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skaźniki" sheetId="1" state="visible" r:id="rId2"/>
    <sheet name="przepływ uczestników" sheetId="2" state="visible" r:id="rId3"/>
    <sheet name="Arkusz1" sheetId="3" state="hidden" r:id="rId4"/>
    <sheet name="zał. nr 4" sheetId="4" state="visible" r:id="rId5"/>
    <sheet name="zał. nr 5" sheetId="5" state="visible" r:id="rId6"/>
    <sheet name="zał. nr 6" sheetId="6" state="visible" r:id="rId7"/>
  </sheets>
  <externalReferences>
    <externalReference r:id="rId8"/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81">
  <si>
    <t xml:space="preserve">Stan na: 31 lipca 2015 r.</t>
  </si>
  <si>
    <t xml:space="preserve">Liczba osób, które zakończyły udział w projektach realizowanych w ramach Działania</t>
  </si>
  <si>
    <t xml:space="preserve">Wskaźniki VI</t>
  </si>
  <si>
    <t xml:space="preserve">Nazwa wskaźnika</t>
  </si>
  <si>
    <t xml:space="preserve">Wartość osiągnięta
na 31 lipca 2015 roku</t>
  </si>
  <si>
    <t xml:space="preserve">Stopień realizacji wskaźnika</t>
  </si>
  <si>
    <t xml:space="preserve">Wartość docelowa wskaźnika zapisana w Szczegółowym Opisie Priorytetów</t>
  </si>
  <si>
    <t xml:space="preserve">Wartość osiągnięta</t>
  </si>
  <si>
    <t xml:space="preserve">Wartość docelowa</t>
  </si>
  <si>
    <t xml:space="preserve">Liczba kluczowych pracowników PSZ, którzy zakończyli udział w szkoleniach realizowanych w systemie pozaszkolnym, istotnych z punktu widzenia regionalnego rynku pracy</t>
  </si>
  <si>
    <t xml:space="preserve">Liczba utworzonych miejsc pracy w ramach udzielonych z EFS środków na podjęcie działalności gospodarczej</t>
  </si>
  <si>
    <t xml:space="preserve">g) w tym liczba osób,które zostały objęte Indywidualnym Planem Działania</t>
  </si>
  <si>
    <t xml:space="preserve">Kobiety</t>
  </si>
  <si>
    <t xml:space="preserve">Mężczyźni</t>
  </si>
  <si>
    <t xml:space="preserve">Ogółem</t>
  </si>
  <si>
    <t xml:space="preserve">f) w tym liczba osób w wieku 50-64 lata</t>
  </si>
  <si>
    <t xml:space="preserve">Priorytet VI</t>
  </si>
  <si>
    <t xml:space="preserve">e) w tym liczba osób z terenów wiejskich</t>
  </si>
  <si>
    <t xml:space="preserve">wskaźnik urealniony</t>
  </si>
  <si>
    <t xml:space="preserve">d) w tym liczba osób niepełnosprawnych</t>
  </si>
  <si>
    <t xml:space="preserve">Liczba osób, które zakończyły udział w projektach realizowanych w ramach Priorytetu:</t>
  </si>
  <si>
    <t xml:space="preserve">c) w tym liczba osób długotrwale bezrobotnych</t>
  </si>
  <si>
    <t xml:space="preserve">a) w tym liczba osób w wieku 15-24 lata</t>
  </si>
  <si>
    <t xml:space="preserve">b) w tym liczba osób w wieku 15-24 lata zamieszkujących obszary wiejskie</t>
  </si>
  <si>
    <t xml:space="preserve">c) w tym liczba osób znajdujących się w szczególnie trudnej sytuacji na rynku pracy</t>
  </si>
  <si>
    <t xml:space="preserve">Liczba osób, które zakończyły udział w projektach realizowanych w ramach Priorytetu</t>
  </si>
  <si>
    <t xml:space="preserve">w tym liczba osób długotrwale bezrobotnych</t>
  </si>
  <si>
    <t xml:space="preserve">w tym liczba osób niepełnosprawnych</t>
  </si>
  <si>
    <t xml:space="preserve">w tym liczba osób z terenów wiejskich</t>
  </si>
  <si>
    <t xml:space="preserve">d) w tym liczba osób w wieku 50-64 lata</t>
  </si>
  <si>
    <t xml:space="preserve">e) w tym liczba osób,które zostały objęte Indywidualnym Planem Działania</t>
  </si>
  <si>
    <t xml:space="preserve">Liczba osób, które uzyskały środki na podjęcie działalności gospodarczej w tym:</t>
  </si>
  <si>
    <t xml:space="preserve">a) liczba osób, które otrzymały bezzwrotne dotacje</t>
  </si>
  <si>
    <t xml:space="preserve">Liczba osób, które uzyskały środki na podjęcie działalności gospodarczej</t>
  </si>
  <si>
    <t xml:space="preserve">w tym liczba osób w wieku 15-24 lata</t>
  </si>
  <si>
    <t xml:space="preserve">w tym liczba osób znajdujących się w szczególnie trudnej sytuacji</t>
  </si>
  <si>
    <t xml:space="preserve">e) w tym liczba osób w wieku 50-64 lata</t>
  </si>
  <si>
    <t xml:space="preserve">d) w tym liczba osób z terenów wiejskich</t>
  </si>
  <si>
    <t xml:space="preserve">c) w tym liczba osób niepełnosprawnych</t>
  </si>
  <si>
    <t xml:space="preserve">b) w tym liczba osób długotrwale bezrobotnych</t>
  </si>
  <si>
    <t xml:space="preserve">w tym liczba osób w wieku 50-64 lata</t>
  </si>
  <si>
    <t xml:space="preserve">b) liczba osób, które skorzystały z instrumentów zwrotnych</t>
  </si>
  <si>
    <t xml:space="preserve">nie dotyczy</t>
  </si>
  <si>
    <t xml:space="preserve">wskaźnik rezultatu z disco</t>
  </si>
  <si>
    <t xml:space="preserve">Liczba klientów instytucji pomocy społecznej, którzy zakończyli udział w projektach dotyczących aktywnej integracji:</t>
  </si>
  <si>
    <t xml:space="preserve">w tym osoby z terenów wiejskich</t>
  </si>
  <si>
    <t xml:space="preserve">Liczba klientów instytucji pomocy społecznej objętych kontraktami socjalnymi w ramach realizowanych projektów</t>
  </si>
  <si>
    <t xml:space="preserve">Liczba pracowników instytucji pomocy i integracji społecznej bezpośrednio zajmujących się aktywną integracją, którzy w wyniku wsparcia z EFS podnieśli swoje kwalifikacje</t>
  </si>
  <si>
    <t xml:space="preserve">Wskaźniki w ramach Priorytetu VII</t>
  </si>
  <si>
    <t xml:space="preserve">Liczba osób zagrożonych wykluczeniem społecznym,
które zakończyły udział w projekcie</t>
  </si>
  <si>
    <t xml:space="preserve">Liczba instytucji wspierających ekonomię społeczną, które otrzymały wsparcie w ramach Działania, funkcjonujących co najmniej 2 lata po zakończeniu udziału w projekcie</t>
  </si>
  <si>
    <t xml:space="preserve">wskaźnik rezultatu</t>
  </si>
  <si>
    <t xml:space="preserve">Liczba podmiotów ekonomii społecznej utworzonych dzięki wsparciu z EFS</t>
  </si>
  <si>
    <t xml:space="preserve">Liczba klientów instytucji pomocy społecznej, którzy zakończyli udział w projektach dotyczących aktywnej integracji</t>
  </si>
  <si>
    <t xml:space="preserve">Liczba podmiotów ekonomii społecznej, które otrzymały wsparcie z EFS za pośrednictwem instytucji wspierających ekonomię społeczną</t>
  </si>
  <si>
    <t xml:space="preserve">Liczba osób, które otrzymały wsparcie w ramach instytucji ekonomii społecznej</t>
  </si>
  <si>
    <t xml:space="preserve">Liczba osób niepełnosprawnych, które zakończyły udział w projektach realizowanych w ramach Działania</t>
  </si>
  <si>
    <t xml:space="preserve">Liczba osób zagrożonych wykluczeniem społecznym, które zakończyły udział w projekcie</t>
  </si>
  <si>
    <t xml:space="preserve">Priorytet VIII</t>
  </si>
  <si>
    <t xml:space="preserve">Liczba przedsiębiorstw, które zostały objęte wsparciem w zakresie projektów szkoleniowych</t>
  </si>
  <si>
    <t xml:space="preserve">Liczba pracujących osób dorosłych, które zakończyły udział w projektach szkoleniowych, w tym:</t>
  </si>
  <si>
    <t xml:space="preserve">liczba osób w wieku powyżej 50 roku życia</t>
  </si>
  <si>
    <t xml:space="preserve">Liczba pracowników o niskich kwalifikacjach, którzy zakończyli udział w projektach</t>
  </si>
  <si>
    <t xml:space="preserve">Liczba przedsiębiorstw, którym udzielono wsparcia w zakresie skutecznego przewidywania i zarządzania zmianą</t>
  </si>
  <si>
    <t xml:space="preserve">Liczba pracowników zagrożonych negatywnymi skutkami procesów restrukturyzacji w przedsiębiorstwach, którzy zostali objęci działaniami szybkiego reagowania</t>
  </si>
  <si>
    <t xml:space="preserve">b) pracowników przedsiębiorstw w jednostkach naukowych</t>
  </si>
  <si>
    <t xml:space="preserve">Liczba osób zwolnionych w przedsiębiorstwach dotkniętych procesami restrukturyzacyjnymi, którzy zostali objęci działaniami szybkiego reagowania</t>
  </si>
  <si>
    <t xml:space="preserve">a) pracowników naukowych w przedsiębiorstwach</t>
  </si>
  <si>
    <t xml:space="preserve">Liczba osób, które ukończyły udział w stażach lub szkoleniach praktycznych, w podziale na :</t>
  </si>
  <si>
    <t xml:space="preserve">Liczba osób, które ukończyły udział w stażach lub szkoleniach praktycznych, w podziale na:</t>
  </si>
  <si>
    <t xml:space="preserve">a) pracowników przedsiębiorstw w jednostkach naukowych</t>
  </si>
  <si>
    <t xml:space="preserve">Liczba doktorantów, którzy otrzymali stypendia naukowe</t>
  </si>
  <si>
    <t xml:space="preserve">b) pracowników naukowych w przedsiębiorstwach</t>
  </si>
  <si>
    <t xml:space="preserve">Liczba przedsiębiorstw, których pracownicy zakończyli udział w szkoleniach w ramach Priorytetu</t>
  </si>
  <si>
    <t xml:space="preserve">Liczba przedsiębiorstw, którym udzielono  wsparcia w zakresie skutecznego przewidywania i zarządzania zmianą</t>
  </si>
  <si>
    <t xml:space="preserve">Priorytet IX</t>
  </si>
  <si>
    <t xml:space="preserve">Liczba ośrodków wychowania przedszkolnego, które uzyskały wsparcie w ramach Priorytetu</t>
  </si>
  <si>
    <t xml:space="preserve">Liczba szkół podstawowych, które zrealizowały projekty dotyczące indywidualizacji nauczania</t>
  </si>
  <si>
    <t xml:space="preserve">Liczba szkół (podstawowych, gimnazjów i ponadgimnazjalnych prowadzących kształcenie ogólne), które zrealizowały projekty rozwojowe w ramach Priorytetu:</t>
  </si>
  <si>
    <t xml:space="preserve">a) w tym na obszarach miejskich</t>
  </si>
  <si>
    <t xml:space="preserve">b) w tym na obszarach wiejskich</t>
  </si>
  <si>
    <t xml:space="preserve">b) w tym nauczyciele kształcenia zawodowego</t>
  </si>
  <si>
    <t xml:space="preserve">Liczba szkół i placówek kształcenia zawodowego, które wdrożyły programy rozwojowe</t>
  </si>
  <si>
    <t xml:space="preserve">a) w tym nauczyciele na obszarach wiejskich</t>
  </si>
  <si>
    <t xml:space="preserve">Liczba szkół i placówek kształcenia zawodowego, które współpracowały z przedsiębiorstwami w zakresie wdrażania programów rozwojowych</t>
  </si>
  <si>
    <t xml:space="preserve">Liczba nauczycieli, którzy uczestniczyli w doskonaleniu zawodowym w krótkich formach:</t>
  </si>
  <si>
    <t xml:space="preserve">Liczba uczniów w szkołach prowadzących kształcenie zawodowe, którzy zakończyli udział w stażach i praktykach w ramach Priorytetu</t>
  </si>
  <si>
    <t xml:space="preserve">wskaźnik rezultatu do uzupełnienia z disco</t>
  </si>
  <si>
    <t xml:space="preserve">Liczba osób dorosłych w wieku 25-64 lata, które uczestniczyły w kształceniu ustawicznym w ramach Priorytetu</t>
  </si>
  <si>
    <t xml:space="preserve">Liczba oddolnych inicjatyw społecznych podejmowanych w ramach Priorytetu</t>
  </si>
  <si>
    <t xml:space="preserve">Załącznik nr 3. Przepływ uczestników projektów realizowanych w ramach Priorytetu</t>
  </si>
  <si>
    <t xml:space="preserve">31.07.2015 r.</t>
  </si>
  <si>
    <t xml:space="preserve">Okres</t>
  </si>
  <si>
    <t xml:space="preserve">Liczba osób, które:</t>
  </si>
  <si>
    <t xml:space="preserve">rozpoczęły udział w projektach 
realizowanych w ramach Priorytetu</t>
  </si>
  <si>
    <t xml:space="preserve">zakończyły udział w projektach realizowanych w ramach 
Priorytetu</t>
  </si>
  <si>
    <t xml:space="preserve">przerwały udział w projektach realizowanych w ramach 
Priorytetu</t>
  </si>
  <si>
    <t xml:space="preserve">kontynuują udział w projektach 
realizowanych w ramach Priorytetu na koniec okresu objętego sprawozdaniem</t>
  </si>
  <si>
    <t xml:space="preserve">rozpoczęły udział w projektach </t>
  </si>
  <si>
    <t xml:space="preserve">zakończyły udział w projektach </t>
  </si>
  <si>
    <t xml:space="preserve">przerwały udział w projektach </t>
  </si>
  <si>
    <t xml:space="preserve">kontynuują udział w projektach 
</t>
  </si>
  <si>
    <t xml:space="preserve">K</t>
  </si>
  <si>
    <t xml:space="preserve">M</t>
  </si>
  <si>
    <t xml:space="preserve">Priorytet VI </t>
  </si>
  <si>
    <t xml:space="preserve">Priorytet VII </t>
  </si>
  <si>
    <t xml:space="preserve">PRIORYTET VI</t>
  </si>
  <si>
    <t xml:space="preserve">Priorytet VIII </t>
  </si>
  <si>
    <t xml:space="preserve">Mr</t>
  </si>
  <si>
    <t xml:space="preserve">Mp</t>
  </si>
  <si>
    <t xml:space="preserve">PRIORYTET VII</t>
  </si>
  <si>
    <t xml:space="preserve">PRIORYTET VIII</t>
  </si>
  <si>
    <t xml:space="preserve">PRIORYTET IX</t>
  </si>
  <si>
    <t xml:space="preserve">łącznie dla wszystkich Priorytetów</t>
  </si>
  <si>
    <t xml:space="preserve">MP</t>
  </si>
  <si>
    <t xml:space="preserve">rozpoczęły udział w projekcie</t>
  </si>
  <si>
    <t xml:space="preserve">VI</t>
  </si>
  <si>
    <t xml:space="preserve">VII</t>
  </si>
  <si>
    <t xml:space="preserve">VIII</t>
  </si>
  <si>
    <t xml:space="preserve">IX</t>
  </si>
  <si>
    <t xml:space="preserve">zakończyły udział w projekcie</t>
  </si>
  <si>
    <t xml:space="preserve">przerwały udział w projekcie</t>
  </si>
  <si>
    <t xml:space="preserve">kontynuują udział w projekcie</t>
  </si>
  <si>
    <t xml:space="preserve">30.06.2014 r.</t>
  </si>
  <si>
    <t xml:space="preserve">kontynuują udział w projektach 
realizowanych w ramach Priorytetu na dzień 30 czerwca 2014 r.</t>
  </si>
  <si>
    <t xml:space="preserve">Liczba osób, które rozpoczęły udział w projektach realizowanych w ramach Priorytetu</t>
  </si>
  <si>
    <t xml:space="preserve">Załącznik nr 4. Określenie statusu na rynku pracy osób, które rozpoczęły udział w projektach realizowanych w ramach Priorytetu</t>
  </si>
  <si>
    <t xml:space="preserve">Status na rynku pracy, osób które rozpoczęły udział w projektach </t>
  </si>
  <si>
    <t xml:space="preserve">Lp.</t>
  </si>
  <si>
    <t xml:space="preserve">Status osoby na rynku pracy</t>
  </si>
  <si>
    <t xml:space="preserve"> Bezrobotni</t>
  </si>
  <si>
    <t xml:space="preserve">Osoby nieaktywne zawodowo</t>
  </si>
  <si>
    <t xml:space="preserve">Zatrudnieni</t>
  </si>
  <si>
    <t xml:space="preserve">Priorytet VII</t>
  </si>
  <si>
    <t xml:space="preserve">w tym osoby długotrwale bezrobotne</t>
  </si>
  <si>
    <t xml:space="preserve">w tym osoby uczące lub kształcące się</t>
  </si>
  <si>
    <t xml:space="preserve">w tym rolnicy</t>
  </si>
  <si>
    <t xml:space="preserve">w tym samozatrudnieni</t>
  </si>
  <si>
    <t xml:space="preserve">w tym zatrudnieni 
w mikroprzedsiębiorstwach</t>
  </si>
  <si>
    <t xml:space="preserve">w tym zatrudnieni 
w małych przedsiębiorstwach</t>
  </si>
  <si>
    <t xml:space="preserve">w tym zatrudnieni 
w średnich przedsiębiorstwach</t>
  </si>
  <si>
    <t xml:space="preserve">w tym zatrudnieni 
w dużych przedsiębiorstwach</t>
  </si>
  <si>
    <t xml:space="preserve">w tym zatrudnieni w administracji publicznej</t>
  </si>
  <si>
    <t xml:space="preserve">w tym zatrudnieni w organizacjach pozarządowych</t>
  </si>
  <si>
    <t xml:space="preserve">osoby niepełonosprawne</t>
  </si>
  <si>
    <t xml:space="preserve">osoby niepełnosprawne</t>
  </si>
  <si>
    <t xml:space="preserve">w tym pracownicy w gorszym położeniu</t>
  </si>
  <si>
    <t xml:space="preserve">ogółem</t>
  </si>
  <si>
    <t xml:space="preserve">kobiety</t>
  </si>
  <si>
    <t xml:space="preserve">mężczyźni</t>
  </si>
  <si>
    <t xml:space="preserve"> Osoby bezrobotne, nieaktywne  zawodowo i zatrudnione</t>
  </si>
  <si>
    <t xml:space="preserve">w tym członkowie mniejszości etnicznych i narodowych</t>
  </si>
  <si>
    <t xml:space="preserve">w tym migranci</t>
  </si>
  <si>
    <t xml:space="preserve">w tym osoby niepełnosprawne</t>
  </si>
  <si>
    <t xml:space="preserve">FORMUŁA NIE PRZENOSI DANYCH Z TABELI</t>
  </si>
  <si>
    <t xml:space="preserve">osoby z terenów wiejskich</t>
  </si>
  <si>
    <t xml:space="preserve">Komentarz</t>
  </si>
  <si>
    <t xml:space="preserve">kontrolka P. VI z tab.1</t>
  </si>
  <si>
    <t xml:space="preserve">kontrolka P. VII</t>
  </si>
  <si>
    <t xml:space="preserve">kontrolka P. VIII</t>
  </si>
  <si>
    <t xml:space="preserve">kontrolka P. IX</t>
  </si>
  <si>
    <t xml:space="preserve">Załącznik nr 5. Osoby, które rozpoczęły udział w projektach realizowanych w ramach Priorytetu, znajdujący się w dwóch grupach wiekowych 15-24 i 55-64 lata</t>
  </si>
  <si>
    <t xml:space="preserve">L.p.</t>
  </si>
  <si>
    <t xml:space="preserve">Przedział wiekowy</t>
  </si>
  <si>
    <t xml:space="preserve"> 15-24 lata</t>
  </si>
  <si>
    <t xml:space="preserve">55-64 lata</t>
  </si>
  <si>
    <t xml:space="preserve">w tym liczba pracowników w wieku 55-64 lata</t>
  </si>
  <si>
    <t xml:space="preserve">osoby młode (15-24 lata)</t>
  </si>
  <si>
    <t xml:space="preserve">osoby w wieku starszym (55-64 lata)</t>
  </si>
  <si>
    <t xml:space="preserve">w tym pracownicy w wieku starszym (55-64 lata)</t>
  </si>
  <si>
    <t xml:space="preserve">Załącznik nr 6. Osoby, które rozpoczęły udział w projektach realizowanych w ramach Priorytetu ze względu na wykształcenie</t>
  </si>
  <si>
    <t xml:space="preserve">M – Mężczyźni, K – Kobiety</t>
  </si>
  <si>
    <t xml:space="preserve">Mr – wartość wskaźnika osiągnięta w okresie objętym sprawozdaniem (wg stanu na koniec tego okresu)</t>
  </si>
  <si>
    <t xml:space="preserve">Mp – wartość wskaźnika osiągnięta od początku realizacji Priorytetu</t>
  </si>
  <si>
    <t xml:space="preserve">Wykształcenia</t>
  </si>
  <si>
    <t xml:space="preserve">podstawowe, gimnazjalne
i niższe</t>
  </si>
  <si>
    <t xml:space="preserve">gimnazjalne i niższe</t>
  </si>
  <si>
    <t xml:space="preserve">ponadgimnazjalne</t>
  </si>
  <si>
    <t xml:space="preserve">pomaturalne</t>
  </si>
  <si>
    <t xml:space="preserve">wyższe</t>
  </si>
  <si>
    <t xml:space="preserve">PRIORYTETVI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#,##0"/>
    <numFmt numFmtId="168" formatCode="0.00%"/>
    <numFmt numFmtId="169" formatCode="@"/>
    <numFmt numFmtId="170" formatCode="#,##0.00"/>
  </numFmts>
  <fonts count="3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Arial"/>
      <family val="2"/>
      <charset val="238"/>
    </font>
    <font>
      <sz val="11"/>
      <name val="Czcionka tekstu podstawowego"/>
      <family val="2"/>
      <charset val="238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7.75"/>
      <color rgb="FF000000"/>
      <name val="Arial"/>
      <family val="2"/>
    </font>
    <font>
      <sz val="9"/>
      <color rgb="FF000000"/>
      <name val="Arial"/>
      <family val="2"/>
    </font>
    <font>
      <sz val="7.75"/>
      <color rgb="FF000000"/>
      <name val="Calibri"/>
      <family val="2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Calibri"/>
      <family val="2"/>
      <charset val="238"/>
    </font>
    <font>
      <sz val="9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6"/>
      <name val="Times New Roman"/>
      <family val="1"/>
      <charset val="238"/>
    </font>
    <font>
      <b val="true"/>
      <sz val="10"/>
      <name val="Bookman Old Style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8"/>
      <name val="Arial"/>
      <family val="2"/>
      <charset val="238"/>
    </font>
    <font>
      <b val="true"/>
      <sz val="16"/>
      <color rgb="FF000000"/>
      <name val="Calibri"/>
      <family val="2"/>
    </font>
    <font>
      <i val="true"/>
      <sz val="10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sz val="11"/>
      <name val="Times New Roman"/>
      <family val="1"/>
      <charset val="238"/>
    </font>
    <font>
      <b val="true"/>
      <sz val="14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8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7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5" fontId="17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8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7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1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1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9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17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7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7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1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8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8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17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1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8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8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8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8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8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_wskaźniki170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520722389442"/>
          <c:y val="0.0474236641221374"/>
          <c:w val="0.952766844176893"/>
          <c:h val="0.85849236641221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wskaźniki!$K$3</c:f>
              <c:strCache>
                <c:ptCount val="1"/>
                <c:pt idx="0">
                  <c:v>Wartość osiągnięta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skaźniki!$J$4:$J$11</c:f>
              <c:strCache>
                <c:ptCount val="8"/>
                <c:pt idx="0">
                  <c:v>g) w tym liczba osób,które zostały objęte Indywidualnym Planem Działania</c:v>
                </c:pt>
                <c:pt idx="1">
                  <c:v>f) w tym liczba osób w wieku 50-64 lata</c:v>
                </c:pt>
                <c:pt idx="2">
                  <c:v>e) w tym liczba osób z terenów wiejskich</c:v>
                </c:pt>
                <c:pt idx="3">
                  <c:v>d) w tym liczba osób niepełnosprawnych</c:v>
                </c:pt>
                <c:pt idx="4">
                  <c:v>c) w tym liczba osób długotrwale bezrobotnych</c:v>
                </c:pt>
                <c:pt idx="5">
                  <c:v>b) w tym liczba osób w wieku 15-24 lata zamieszkujących obszary wiejskie</c:v>
                </c:pt>
                <c:pt idx="6">
                  <c:v>a) w tym liczba osób w wieku 15-24 lata</c:v>
                </c:pt>
                <c:pt idx="7">
                  <c:v>Liczba osób, które zakończyły udział w projektach realizowanych w ramach Priorytetu</c:v>
                </c:pt>
              </c:strCache>
            </c:strRef>
          </c:cat>
          <c:val>
            <c:numRef>
              <c:f>wskaźniki!$K$4:$K$11</c:f>
              <c:numCache>
                <c:formatCode>General</c:formatCode>
                <c:ptCount val="8"/>
                <c:pt idx="0">
                  <c:v>34473</c:v>
                </c:pt>
                <c:pt idx="1">
                  <c:v>12114</c:v>
                </c:pt>
                <c:pt idx="2">
                  <c:v>24848</c:v>
                </c:pt>
                <c:pt idx="3">
                  <c:v>2874</c:v>
                </c:pt>
                <c:pt idx="4">
                  <c:v>20665</c:v>
                </c:pt>
                <c:pt idx="5">
                  <c:v>10505</c:v>
                </c:pt>
                <c:pt idx="6">
                  <c:v>25451</c:v>
                </c:pt>
                <c:pt idx="7">
                  <c:v>68805</c:v>
                </c:pt>
              </c:numCache>
            </c:numRef>
          </c:val>
        </c:ser>
        <c:ser>
          <c:idx val="1"/>
          <c:order val="1"/>
          <c:tx>
            <c:strRef>
              <c:f>wskaźniki!$L$3</c:f>
              <c:strCache>
                <c:ptCount val="1"/>
                <c:pt idx="0">
                  <c:v>Wartość docelow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skaźniki!$J$4:$J$11</c:f>
              <c:strCache>
                <c:ptCount val="8"/>
                <c:pt idx="0">
                  <c:v>g) w tym liczba osób,które zostały objęte Indywidualnym Planem Działania</c:v>
                </c:pt>
                <c:pt idx="1">
                  <c:v>f) w tym liczba osób w wieku 50-64 lata</c:v>
                </c:pt>
                <c:pt idx="2">
                  <c:v>e) w tym liczba osób z terenów wiejskich</c:v>
                </c:pt>
                <c:pt idx="3">
                  <c:v>d) w tym liczba osób niepełnosprawnych</c:v>
                </c:pt>
                <c:pt idx="4">
                  <c:v>c) w tym liczba osób długotrwale bezrobotnych</c:v>
                </c:pt>
                <c:pt idx="5">
                  <c:v>b) w tym liczba osób w wieku 15-24 lata zamieszkujących obszary wiejskie</c:v>
                </c:pt>
                <c:pt idx="6">
                  <c:v>a) w tym liczba osób w wieku 15-24 lata</c:v>
                </c:pt>
                <c:pt idx="7">
                  <c:v>Liczba osób, które zakończyły udział w projektach realizowanych w ramach Priorytetu</c:v>
                </c:pt>
              </c:strCache>
            </c:strRef>
          </c:cat>
          <c:val>
            <c:numRef>
              <c:f>wskaźniki!$L$4:$L$11</c:f>
              <c:numCache>
                <c:formatCode>General</c:formatCode>
                <c:ptCount val="8"/>
                <c:pt idx="0">
                  <c:v>15567</c:v>
                </c:pt>
                <c:pt idx="1">
                  <c:v>8574</c:v>
                </c:pt>
                <c:pt idx="2">
                  <c:v>6272</c:v>
                </c:pt>
                <c:pt idx="3">
                  <c:v>1512</c:v>
                </c:pt>
                <c:pt idx="4">
                  <c:v>6423</c:v>
                </c:pt>
                <c:pt idx="5">
                  <c:v>8090</c:v>
                </c:pt>
                <c:pt idx="6">
                  <c:v>20244</c:v>
                </c:pt>
                <c:pt idx="7">
                  <c:v>61893</c:v>
                </c:pt>
              </c:numCache>
            </c:numRef>
          </c:val>
        </c:ser>
        <c:gapWidth val="150"/>
        <c:shape val="cylinder"/>
        <c:axId val="12326841"/>
        <c:axId val="96964444"/>
        <c:axId val="0"/>
      </c:bar3DChart>
      <c:catAx>
        <c:axId val="1232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444"/>
        <c:crossesAt val="0"/>
        <c:auto val="1"/>
        <c:lblAlgn val="ctr"/>
        <c:lblOffset val="100"/>
        <c:noMultiLvlLbl val="0"/>
      </c:catAx>
      <c:valAx>
        <c:axId val="969644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6841"/>
        <c:crossBetween val="midCat"/>
      </c:valAx>
    </c:plotArea>
    <c:legend>
      <c:legendPos val="r"/>
      <c:layout>
        <c:manualLayout>
          <c:xMode val="edge"/>
          <c:yMode val="edge"/>
          <c:x val="0.315755962028247"/>
          <c:y val="0.917080152671756"/>
          <c:w val="0.353264644593656"/>
          <c:h val="0.0471374045801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Osoby na rynku pracy, które rozpoczęły udział w projektach w ramach poszczególnych Priorytetów</a:t>
            </a:r>
          </a:p>
        </c:rich>
      </c:tx>
      <c:layout>
        <c:manualLayout>
          <c:xMode val="edge"/>
          <c:yMode val="edge"/>
          <c:x val="0.0681584264094842"/>
          <c:y val="0.072898253552994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0">
          <a:noFill/>
        </a:ln>
      </c:spPr>
    </c:floor>
    <c:sideWall>
      <c:spPr>
        <a:blipFill rotWithShape="0">
          <a:blip r:embed="rId1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168871269012313"/>
          <c:y val="0.149331824931061"/>
          <c:w val="0.981626196012656"/>
          <c:h val="0.79876970939687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</c:ser>
        <c:gapWidth val="75"/>
        <c:shape val="box"/>
        <c:axId val="52935542"/>
        <c:axId val="52639971"/>
      </c:bar3DChart>
      <c:catAx>
        <c:axId val="52935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9971"/>
        <c:crossesAt val="0"/>
        <c:auto val="1"/>
        <c:lblAlgn val="ctr"/>
        <c:lblOffset val="100"/>
        <c:noMultiLvlLbl val="0"/>
      </c:catAx>
      <c:valAx>
        <c:axId val="526399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5542"/>
        <c:crossBetween val="midCat"/>
      </c:valAx>
    </c:plotArea>
    <c:legend>
      <c:legendPos val="r"/>
      <c:layout>
        <c:manualLayout>
          <c:xMode val="edge"/>
          <c:yMode val="edge"/>
          <c:x val="0.212099264285442"/>
          <c:y val="0.845577317400834"/>
          <c:w val="0.558075706171616"/>
          <c:h val="0.0823021989676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39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1573160417254"/>
          <c:y val="0.0546652030735456"/>
          <c:w val="0.942839018889202"/>
          <c:h val="0.83457738748627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zał. nr 4'!$M$9</c:f>
              <c:strCache>
                <c:ptCount val="1"/>
                <c:pt idx="0">
                  <c:v>Priorytet V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 nr 4'!$N$8:$Q$8</c:f>
              <c:strCache>
                <c:ptCount val="4"/>
                <c:pt idx="0">
                  <c:v> Bezrobotni</c:v>
                </c:pt>
                <c:pt idx="1">
                  <c:v>Osoby nieaktywne zawodowo</c:v>
                </c:pt>
                <c:pt idx="2">
                  <c:v>Zatrudnieni</c:v>
                </c:pt>
                <c:pt idx="3">
                  <c:v>Ogółem</c:v>
                </c:pt>
              </c:strCache>
            </c:strRef>
          </c:cat>
          <c:val>
            <c:numRef>
              <c:f>'zał. nr 4'!$N$9:$Q$9</c:f>
              <c:numCache>
                <c:formatCode>General</c:formatCode>
                <c:ptCount val="4"/>
                <c:pt idx="0">
                  <c:v>67470</c:v>
                </c:pt>
                <c:pt idx="1">
                  <c:v>3892</c:v>
                </c:pt>
                <c:pt idx="2">
                  <c:v>2856</c:v>
                </c:pt>
                <c:pt idx="3">
                  <c:v>74218</c:v>
                </c:pt>
              </c:numCache>
            </c:numRef>
          </c:val>
        </c:ser>
        <c:ser>
          <c:idx val="1"/>
          <c:order val="1"/>
          <c:tx>
            <c:strRef>
              <c:f>'zał. nr 4'!$M$10</c:f>
              <c:strCache>
                <c:ptCount val="1"/>
                <c:pt idx="0">
                  <c:v>Priorytet V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 nr 4'!$N$8:$Q$8</c:f>
              <c:strCache>
                <c:ptCount val="4"/>
                <c:pt idx="0">
                  <c:v> Bezrobotni</c:v>
                </c:pt>
                <c:pt idx="1">
                  <c:v>Osoby nieaktywne zawodowo</c:v>
                </c:pt>
                <c:pt idx="2">
                  <c:v>Zatrudnieni</c:v>
                </c:pt>
                <c:pt idx="3">
                  <c:v>Ogółem</c:v>
                </c:pt>
              </c:strCache>
            </c:strRef>
          </c:cat>
          <c:val>
            <c:numRef>
              <c:f>'zał. nr 4'!$N$10:$Q$10</c:f>
              <c:numCache>
                <c:formatCode>General</c:formatCode>
                <c:ptCount val="4"/>
                <c:pt idx="0">
                  <c:v>19167</c:v>
                </c:pt>
                <c:pt idx="1">
                  <c:v>13274</c:v>
                </c:pt>
                <c:pt idx="2">
                  <c:v>11417</c:v>
                </c:pt>
                <c:pt idx="3">
                  <c:v>43858</c:v>
                </c:pt>
              </c:numCache>
            </c:numRef>
          </c:val>
        </c:ser>
        <c:ser>
          <c:idx val="2"/>
          <c:order val="2"/>
          <c:tx>
            <c:strRef>
              <c:f>'zał. nr 4'!$M$11</c:f>
              <c:strCache>
                <c:ptCount val="1"/>
                <c:pt idx="0">
                  <c:v>Priorytet V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 nr 4'!$N$8:$Q$8</c:f>
              <c:strCache>
                <c:ptCount val="4"/>
                <c:pt idx="0">
                  <c:v> Bezrobotni</c:v>
                </c:pt>
                <c:pt idx="1">
                  <c:v>Osoby nieaktywne zawodowo</c:v>
                </c:pt>
                <c:pt idx="2">
                  <c:v>Zatrudnieni</c:v>
                </c:pt>
                <c:pt idx="3">
                  <c:v>Ogółem</c:v>
                </c:pt>
              </c:strCache>
            </c:strRef>
          </c:cat>
          <c:val>
            <c:numRef>
              <c:f>'zał. nr 4'!$N$11:$Q$11</c:f>
              <c:numCache>
                <c:formatCode>General</c:formatCode>
                <c:ptCount val="4"/>
                <c:pt idx="0">
                  <c:v>1566</c:v>
                </c:pt>
                <c:pt idx="1">
                  <c:v>1901</c:v>
                </c:pt>
                <c:pt idx="2">
                  <c:v>59631</c:v>
                </c:pt>
                <c:pt idx="3">
                  <c:v>63098</c:v>
                </c:pt>
              </c:numCache>
            </c:numRef>
          </c:val>
        </c:ser>
        <c:ser>
          <c:idx val="3"/>
          <c:order val="3"/>
          <c:tx>
            <c:strRef>
              <c:f>'zał. nr 4'!$M$12</c:f>
              <c:strCache>
                <c:ptCount val="1"/>
                <c:pt idx="0">
                  <c:v>Priorytet IX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 nr 4'!$N$8:$Q$8</c:f>
              <c:strCache>
                <c:ptCount val="4"/>
                <c:pt idx="0">
                  <c:v> Bezrobotni</c:v>
                </c:pt>
                <c:pt idx="1">
                  <c:v>Osoby nieaktywne zawodowo</c:v>
                </c:pt>
                <c:pt idx="2">
                  <c:v>Zatrudnieni</c:v>
                </c:pt>
                <c:pt idx="3">
                  <c:v>Ogółem</c:v>
                </c:pt>
              </c:strCache>
            </c:strRef>
          </c:cat>
          <c:val>
            <c:numRef>
              <c:f>'zał. nr 4'!$N$12:$Q$12</c:f>
              <c:numCache>
                <c:formatCode>General</c:formatCode>
                <c:ptCount val="4"/>
                <c:pt idx="0">
                  <c:v>5082</c:v>
                </c:pt>
                <c:pt idx="1">
                  <c:v>77709</c:v>
                </c:pt>
                <c:pt idx="2">
                  <c:v>18297</c:v>
                </c:pt>
                <c:pt idx="3">
                  <c:v>101088</c:v>
                </c:pt>
              </c:numCache>
            </c:numRef>
          </c:val>
        </c:ser>
        <c:gapWidth val="150"/>
        <c:shape val="cylinder"/>
        <c:axId val="14591297"/>
        <c:axId val="5025030"/>
        <c:axId val="0"/>
      </c:bar3DChart>
      <c:catAx>
        <c:axId val="1459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30"/>
        <c:crossesAt val="0"/>
        <c:auto val="1"/>
        <c:lblAlgn val="ctr"/>
        <c:lblOffset val="100"/>
        <c:noMultiLvlLbl val="0"/>
      </c:catAx>
      <c:valAx>
        <c:axId val="502503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1297"/>
        <c:crossBetween val="midCat"/>
      </c:valAx>
    </c:plotArea>
    <c:legend>
      <c:legendPos val="r"/>
      <c:layout>
        <c:manualLayout>
          <c:xMode val="edge"/>
          <c:yMode val="edge"/>
          <c:x val="0.215886664787144"/>
          <c:y val="0.901866081229418"/>
          <c:w val="0.547011559063998"/>
          <c:h val="0.0542261251372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dział osób niepełnosprawnych w poszczególnych Priorytetach</a:t>
            </a:r>
          </a:p>
        </c:rich>
      </c:tx>
      <c:layout>
        <c:manualLayout>
          <c:xMode val="edge"/>
          <c:yMode val="edge"/>
          <c:x val="0.118940417229476"/>
          <c:y val="0.042741725306228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5797688728801"/>
          <c:y val="0.204847537138389"/>
          <c:w val="0.816899294612037"/>
          <c:h val="0.615194162105812"/>
        </c:manualLayout>
      </c:layout>
      <c:pie3DChart>
        <c:varyColors val="1"/>
        <c:ser>
          <c:idx val="0"/>
          <c:order val="0"/>
          <c:tx>
            <c:strRef>
              <c:f>'zał. nr 4'!$U$23</c:f>
              <c:strCache>
                <c:ptCount val="1"/>
                <c:pt idx="0">
                  <c:v>ogółe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zał. nr 4'!$T$24:$T$27</c:f>
              <c:strCache>
                <c:ptCount val="4"/>
                <c:pt idx="0">
                  <c:v>Priorytet VI</c:v>
                </c:pt>
                <c:pt idx="1">
                  <c:v>Priorytet VII</c:v>
                </c:pt>
                <c:pt idx="2">
                  <c:v>Priorytet VIII</c:v>
                </c:pt>
                <c:pt idx="3">
                  <c:v>Priorytet IX</c:v>
                </c:pt>
              </c:strCache>
            </c:strRef>
          </c:cat>
          <c:val>
            <c:numRef>
              <c:f>'zał. nr 4'!$U$24:$U$27</c:f>
              <c:numCache>
                <c:formatCode>General</c:formatCode>
                <c:ptCount val="4"/>
                <c:pt idx="0">
                  <c:v>3170</c:v>
                </c:pt>
                <c:pt idx="1">
                  <c:v>10014</c:v>
                </c:pt>
                <c:pt idx="2">
                  <c:v>231</c:v>
                </c:pt>
                <c:pt idx="3">
                  <c:v>17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848416629146"/>
          <c:y val="0.883763356789158"/>
          <c:w val="0.582395317424584"/>
          <c:h val="0.0643732082356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d9d9d9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0146099421116"/>
          <c:y val="0.064885993485342"/>
          <c:w val="0.91619957732243"/>
          <c:h val="0.79140065146579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zał. nr 4'!$M$24</c:f>
              <c:strCache>
                <c:ptCount val="1"/>
                <c:pt idx="0">
                  <c:v>Priorytet V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 nr 4'!$N$23:$P$23</c:f>
              <c:strCache>
                <c:ptCount val="3"/>
                <c:pt idx="0">
                  <c:v>ogółem</c:v>
                </c:pt>
                <c:pt idx="1">
                  <c:v>kobiety</c:v>
                </c:pt>
                <c:pt idx="2">
                  <c:v>mężczyźni</c:v>
                </c:pt>
              </c:strCache>
            </c:strRef>
          </c:cat>
          <c:val>
            <c:numRef>
              <c:f>'zał. nr 4'!$N$24:$P$24</c:f>
              <c:numCache>
                <c:formatCode>General</c:formatCode>
                <c:ptCount val="3"/>
                <c:pt idx="0">
                  <c:v>3170</c:v>
                </c:pt>
                <c:pt idx="1">
                  <c:v>1772</c:v>
                </c:pt>
                <c:pt idx="2">
                  <c:v>1398</c:v>
                </c:pt>
              </c:numCache>
            </c:numRef>
          </c:val>
        </c:ser>
        <c:ser>
          <c:idx val="1"/>
          <c:order val="1"/>
          <c:tx>
            <c:strRef>
              <c:f>'zał. nr 4'!$M$25</c:f>
              <c:strCache>
                <c:ptCount val="1"/>
                <c:pt idx="0">
                  <c:v>Priorytet V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 nr 4'!$N$23:$P$23</c:f>
              <c:strCache>
                <c:ptCount val="3"/>
                <c:pt idx="0">
                  <c:v>ogółem</c:v>
                </c:pt>
                <c:pt idx="1">
                  <c:v>kobiety</c:v>
                </c:pt>
                <c:pt idx="2">
                  <c:v>mężczyźni</c:v>
                </c:pt>
              </c:strCache>
            </c:strRef>
          </c:cat>
          <c:val>
            <c:numRef>
              <c:f>'zał. nr 4'!$N$25:$P$25</c:f>
              <c:numCache>
                <c:formatCode>General</c:formatCode>
                <c:ptCount val="3"/>
                <c:pt idx="0">
                  <c:v>10014</c:v>
                </c:pt>
                <c:pt idx="1">
                  <c:v>5542</c:v>
                </c:pt>
                <c:pt idx="2">
                  <c:v>4472</c:v>
                </c:pt>
              </c:numCache>
            </c:numRef>
          </c:val>
        </c:ser>
        <c:ser>
          <c:idx val="2"/>
          <c:order val="2"/>
          <c:tx>
            <c:strRef>
              <c:f>'zał. nr 4'!$M$26</c:f>
              <c:strCache>
                <c:ptCount val="1"/>
                <c:pt idx="0">
                  <c:v>Priorytet V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 nr 4'!$N$23:$P$23</c:f>
              <c:strCache>
                <c:ptCount val="3"/>
                <c:pt idx="0">
                  <c:v>ogółem</c:v>
                </c:pt>
                <c:pt idx="1">
                  <c:v>kobiety</c:v>
                </c:pt>
                <c:pt idx="2">
                  <c:v>mężczyźni</c:v>
                </c:pt>
              </c:strCache>
            </c:strRef>
          </c:cat>
          <c:val>
            <c:numRef>
              <c:f>'zał. nr 4'!$N$26:$P$26</c:f>
              <c:numCache>
                <c:formatCode>General</c:formatCode>
                <c:ptCount val="3"/>
                <c:pt idx="0">
                  <c:v>231</c:v>
                </c:pt>
                <c:pt idx="1">
                  <c:v>112</c:v>
                </c:pt>
                <c:pt idx="2">
                  <c:v>119</c:v>
                </c:pt>
              </c:numCache>
            </c:numRef>
          </c:val>
        </c:ser>
        <c:ser>
          <c:idx val="3"/>
          <c:order val="3"/>
          <c:tx>
            <c:strRef>
              <c:f>'zał. nr 4'!$M$27</c:f>
              <c:strCache>
                <c:ptCount val="1"/>
                <c:pt idx="0">
                  <c:v>Priorytet IX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 nr 4'!$N$23:$P$23</c:f>
              <c:strCache>
                <c:ptCount val="3"/>
                <c:pt idx="0">
                  <c:v>ogółem</c:v>
                </c:pt>
                <c:pt idx="1">
                  <c:v>kobiety</c:v>
                </c:pt>
                <c:pt idx="2">
                  <c:v>mężczyźni</c:v>
                </c:pt>
              </c:strCache>
            </c:strRef>
          </c:cat>
          <c:val>
            <c:numRef>
              <c:f>'zał. nr 4'!$N$27:$P$27</c:f>
              <c:numCache>
                <c:formatCode>General</c:formatCode>
                <c:ptCount val="3"/>
                <c:pt idx="0">
                  <c:v>1747</c:v>
                </c:pt>
                <c:pt idx="1">
                  <c:v>824</c:v>
                </c:pt>
                <c:pt idx="2">
                  <c:v>923</c:v>
                </c:pt>
              </c:numCache>
            </c:numRef>
          </c:val>
        </c:ser>
        <c:gapWidth val="150"/>
        <c:shape val="cylinder"/>
        <c:axId val="74489584"/>
        <c:axId val="45209545"/>
        <c:axId val="0"/>
      </c:bar3DChart>
      <c:catAx>
        <c:axId val="7448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545"/>
        <c:crossesAt val="0"/>
        <c:auto val="1"/>
        <c:lblAlgn val="ctr"/>
        <c:lblOffset val="100"/>
        <c:noMultiLvlLbl val="0"/>
      </c:catAx>
      <c:valAx>
        <c:axId val="4520954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89584"/>
        <c:crossBetween val="midCat"/>
      </c:valAx>
    </c:plotArea>
    <c:legend>
      <c:legendPos val="r"/>
      <c:layout>
        <c:manualLayout>
          <c:xMode val="edge"/>
          <c:yMode val="edge"/>
          <c:x val="0.132408343287696"/>
          <c:y val="0.883778501628664"/>
          <c:w val="0.71313057061472"/>
          <c:h val="0.0643648208469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8577728776185"/>
          <c:y val="0.0744904076738609"/>
          <c:w val="0.92622197721426"/>
          <c:h val="0.77937649880095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zał. nr 4'!$M$40</c:f>
              <c:strCache>
                <c:ptCount val="1"/>
                <c:pt idx="0">
                  <c:v>Priorytet V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 nr 4'!$N$39:$P$39</c:f>
              <c:strCache>
                <c:ptCount val="3"/>
                <c:pt idx="0">
                  <c:v>ogółem</c:v>
                </c:pt>
                <c:pt idx="1">
                  <c:v>kobiety</c:v>
                </c:pt>
                <c:pt idx="2">
                  <c:v>mężczyźni</c:v>
                </c:pt>
              </c:strCache>
            </c:strRef>
          </c:cat>
          <c:val>
            <c:numRef>
              <c:f>'zał. nr 4'!$N$40:$P$40</c:f>
              <c:numCache>
                <c:formatCode>General</c:formatCode>
                <c:ptCount val="3"/>
                <c:pt idx="0">
                  <c:v>27338</c:v>
                </c:pt>
                <c:pt idx="1">
                  <c:v>15540</c:v>
                </c:pt>
                <c:pt idx="2">
                  <c:v>11798</c:v>
                </c:pt>
              </c:numCache>
            </c:numRef>
          </c:val>
        </c:ser>
        <c:ser>
          <c:idx val="1"/>
          <c:order val="1"/>
          <c:tx>
            <c:strRef>
              <c:f>'zał. nr 4'!$M$41</c:f>
              <c:strCache>
                <c:ptCount val="1"/>
                <c:pt idx="0">
                  <c:v>Priorytet V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 nr 4'!$N$39:$P$39</c:f>
              <c:strCache>
                <c:ptCount val="3"/>
                <c:pt idx="0">
                  <c:v>ogółem</c:v>
                </c:pt>
                <c:pt idx="1">
                  <c:v>kobiety</c:v>
                </c:pt>
                <c:pt idx="2">
                  <c:v>mężczyźni</c:v>
                </c:pt>
              </c:strCache>
            </c:strRef>
          </c:cat>
          <c:val>
            <c:numRef>
              <c:f>'zał. nr 4'!$N$41:$P$41</c:f>
              <c:numCache>
                <c:formatCode>General</c:formatCode>
                <c:ptCount val="3"/>
                <c:pt idx="0">
                  <c:v>19103</c:v>
                </c:pt>
                <c:pt idx="1">
                  <c:v>13744</c:v>
                </c:pt>
                <c:pt idx="2">
                  <c:v>5359</c:v>
                </c:pt>
              </c:numCache>
            </c:numRef>
          </c:val>
        </c:ser>
        <c:ser>
          <c:idx val="2"/>
          <c:order val="2"/>
          <c:tx>
            <c:strRef>
              <c:f>'zał. nr 4'!$M$42</c:f>
              <c:strCache>
                <c:ptCount val="1"/>
                <c:pt idx="0">
                  <c:v>Priorytet V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 nr 4'!$N$39:$P$39</c:f>
              <c:strCache>
                <c:ptCount val="3"/>
                <c:pt idx="0">
                  <c:v>ogółem</c:v>
                </c:pt>
                <c:pt idx="1">
                  <c:v>kobiety</c:v>
                </c:pt>
                <c:pt idx="2">
                  <c:v>mężczyźni</c:v>
                </c:pt>
              </c:strCache>
            </c:strRef>
          </c:cat>
          <c:val>
            <c:numRef>
              <c:f>'zał. nr 4'!$N$42:$P$42</c:f>
              <c:numCache>
                <c:formatCode>General</c:formatCode>
                <c:ptCount val="3"/>
                <c:pt idx="0">
                  <c:v>13559</c:v>
                </c:pt>
                <c:pt idx="1">
                  <c:v>6637</c:v>
                </c:pt>
                <c:pt idx="2">
                  <c:v>6922</c:v>
                </c:pt>
              </c:numCache>
            </c:numRef>
          </c:val>
        </c:ser>
        <c:ser>
          <c:idx val="3"/>
          <c:order val="3"/>
          <c:tx>
            <c:strRef>
              <c:f>'zał. nr 4'!$M$43</c:f>
              <c:strCache>
                <c:ptCount val="1"/>
                <c:pt idx="0">
                  <c:v>Priorytet IX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 nr 4'!$N$39:$P$39</c:f>
              <c:strCache>
                <c:ptCount val="3"/>
                <c:pt idx="0">
                  <c:v>ogółem</c:v>
                </c:pt>
                <c:pt idx="1">
                  <c:v>kobiety</c:v>
                </c:pt>
                <c:pt idx="2">
                  <c:v>mężczyźni</c:v>
                </c:pt>
              </c:strCache>
            </c:strRef>
          </c:cat>
          <c:val>
            <c:numRef>
              <c:f>'zał. nr 4'!$N$43:$P$43</c:f>
              <c:numCache>
                <c:formatCode>General</c:formatCode>
                <c:ptCount val="3"/>
                <c:pt idx="0">
                  <c:v>47306</c:v>
                </c:pt>
                <c:pt idx="1">
                  <c:v>26057</c:v>
                </c:pt>
                <c:pt idx="2">
                  <c:v>21249</c:v>
                </c:pt>
              </c:numCache>
            </c:numRef>
          </c:val>
        </c:ser>
        <c:gapWidth val="150"/>
        <c:shape val="cylinder"/>
        <c:axId val="84766303"/>
        <c:axId val="18273692"/>
        <c:axId val="0"/>
      </c:bar3DChart>
      <c:catAx>
        <c:axId val="8476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692"/>
        <c:crossesAt val="0"/>
        <c:auto val="1"/>
        <c:lblAlgn val="ctr"/>
        <c:lblOffset val="100"/>
        <c:noMultiLvlLbl val="0"/>
      </c:catAx>
      <c:valAx>
        <c:axId val="1827369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6303"/>
        <c:crossBetween val="midCat"/>
      </c:valAx>
    </c:plotArea>
    <c:legend>
      <c:legendPos val="r"/>
      <c:layout>
        <c:manualLayout>
          <c:xMode val="edge"/>
          <c:yMode val="edge"/>
          <c:x val="0.11742006615215"/>
          <c:y val="0.870503597122302"/>
          <c:w val="0.742282249173098"/>
          <c:h val="0.074040767386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dział osób z terenów wiejskich w poszczególnych Priorytetach</a:t>
            </a:r>
          </a:p>
        </c:rich>
      </c:tx>
      <c:layout>
        <c:manualLayout>
          <c:xMode val="edge"/>
          <c:yMode val="edge"/>
          <c:x val="0.116931852296608"/>
          <c:y val="0.049168040773497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594716301411"/>
          <c:y val="0.225753260380753"/>
          <c:w val="0.816871810267187"/>
          <c:h val="0.576974966271923"/>
        </c:manualLayout>
      </c:layout>
      <c:pie3DChart>
        <c:varyColors val="1"/>
        <c:ser>
          <c:idx val="0"/>
          <c:order val="0"/>
          <c:tx>
            <c:strRef>
              <c:f>'zał. nr 4'!$T$39</c:f>
              <c:strCache>
                <c:ptCount val="1"/>
                <c:pt idx="0">
                  <c:v>ogółe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zał. nr 4'!$S$40:$S$43</c:f>
              <c:strCache>
                <c:ptCount val="4"/>
                <c:pt idx="0">
                  <c:v>Priorytet VI</c:v>
                </c:pt>
                <c:pt idx="1">
                  <c:v>Priorytet VII</c:v>
                </c:pt>
                <c:pt idx="2">
                  <c:v>Priorytet VIII</c:v>
                </c:pt>
                <c:pt idx="3">
                  <c:v>Priorytet IX</c:v>
                </c:pt>
              </c:strCache>
            </c:strRef>
          </c:cat>
          <c:val>
            <c:numRef>
              <c:f>'zał. nr 4'!$T$40:$T$43</c:f>
              <c:numCache>
                <c:formatCode>General</c:formatCode>
                <c:ptCount val="4"/>
                <c:pt idx="0">
                  <c:v>27338</c:v>
                </c:pt>
                <c:pt idx="1">
                  <c:v>19103</c:v>
                </c:pt>
                <c:pt idx="2">
                  <c:v>13559</c:v>
                </c:pt>
                <c:pt idx="3">
                  <c:v>473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8739117382168"/>
          <c:y val="0.866586718632889"/>
          <c:w val="0.582482737916542"/>
          <c:h val="0.07405186628691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d9d9d9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 tym liczba pracowników w wieku 55-64 lata ogółem</a:t>
            </a:r>
          </a:p>
        </c:rich>
      </c:tx>
      <c:layout>
        <c:manualLayout>
          <c:xMode val="edge"/>
          <c:yMode val="edge"/>
          <c:x val="0.17809043713791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6162816943797"/>
          <c:y val="0.20498687664042"/>
          <c:w val="0.816868557670604"/>
          <c:h val="0.615223097112861"/>
        </c:manualLayout>
      </c:layout>
      <c:pie3DChart>
        <c:varyColors val="1"/>
        <c:ser>
          <c:idx val="0"/>
          <c:order val="0"/>
          <c:tx>
            <c:strRef>
              <c:f>'zał. nr 5'!$S$8:$S$9</c:f>
              <c:strCache>
                <c:ptCount val="1"/>
                <c:pt idx="0">
                  <c:v>w tym liczba pracowników w wieku 55-64 lata ogółe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zał. nr 5'!$R$10:$R$13</c:f>
              <c:strCache>
                <c:ptCount val="4"/>
                <c:pt idx="0">
                  <c:v>Priorytet VI</c:v>
                </c:pt>
                <c:pt idx="1">
                  <c:v>Priorytet VII</c:v>
                </c:pt>
                <c:pt idx="2">
                  <c:v>Priorytet VIII</c:v>
                </c:pt>
                <c:pt idx="3">
                  <c:v>Priorytet IX</c:v>
                </c:pt>
              </c:strCache>
            </c:strRef>
          </c:cat>
          <c:val>
            <c:numRef>
              <c:f>'zał. nr 5'!$S$10:$S$13</c:f>
              <c:numCache>
                <c:formatCode>General</c:formatCode>
                <c:ptCount val="4"/>
                <c:pt idx="0">
                  <c:v>131</c:v>
                </c:pt>
                <c:pt idx="1">
                  <c:v>1056</c:v>
                </c:pt>
                <c:pt idx="2">
                  <c:v>4428</c:v>
                </c:pt>
                <c:pt idx="3">
                  <c:v>14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8555413437665"/>
          <c:y val="0.883595800524934"/>
          <c:w val="0.58392897449401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d9d9d9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3254243260704"/>
          <c:y val="0.047262739155143"/>
          <c:w val="0.935572913607799"/>
          <c:h val="0.84769842773252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zał. nr 5'!$K$10</c:f>
              <c:strCache>
                <c:ptCount val="1"/>
                <c:pt idx="0">
                  <c:v>Priorytet V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zał. nr 5'!$L$8:$Q$9</c:f>
              <c:multiLvlStrCache>
                <c:ptCount val="6"/>
                <c:lvl>
                  <c:pt idx="0">
                    <c:v>kobiety</c:v>
                  </c:pt>
                  <c:pt idx="1">
                    <c:v>mężczyźni</c:v>
                  </c:pt>
                  <c:pt idx="2">
                    <c:v>ogółem</c:v>
                  </c:pt>
                  <c:pt idx="3">
                    <c:v>kobiety</c:v>
                  </c:pt>
                  <c:pt idx="4">
                    <c:v>mężczyźni</c:v>
                  </c:pt>
                  <c:pt idx="5">
                    <c:v>ogółem</c:v>
                  </c:pt>
                </c:lvl>
                <c:lvl>
                  <c:pt idx="0">
                    <c:v> 15-24 lata</c:v>
                  </c:pt>
                  <c:pt idx="3">
                    <c:v>55-64 lata</c:v>
                  </c:pt>
                </c:lvl>
              </c:multiLvlStrCache>
            </c:multiLvlStrRef>
          </c:cat>
          <c:val>
            <c:numRef>
              <c:f>'zał. nr 5'!$L$10:$Q$10</c:f>
              <c:numCache>
                <c:formatCode>General</c:formatCode>
                <c:ptCount val="6"/>
                <c:pt idx="0">
                  <c:v>16143</c:v>
                </c:pt>
                <c:pt idx="1">
                  <c:v>12098</c:v>
                </c:pt>
                <c:pt idx="2">
                  <c:v>28241</c:v>
                </c:pt>
                <c:pt idx="3">
                  <c:v>2208</c:v>
                </c:pt>
                <c:pt idx="4">
                  <c:v>3779</c:v>
                </c:pt>
                <c:pt idx="5">
                  <c:v>5987</c:v>
                </c:pt>
              </c:numCache>
            </c:numRef>
          </c:val>
        </c:ser>
        <c:ser>
          <c:idx val="1"/>
          <c:order val="1"/>
          <c:tx>
            <c:strRef>
              <c:f>'zał. nr 5'!$K$11</c:f>
              <c:strCache>
                <c:ptCount val="1"/>
                <c:pt idx="0">
                  <c:v>Priorytet V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zał. nr 5'!$L$8:$Q$9</c:f>
              <c:multiLvlStrCache>
                <c:ptCount val="6"/>
                <c:lvl>
                  <c:pt idx="0">
                    <c:v>kobiety</c:v>
                  </c:pt>
                  <c:pt idx="1">
                    <c:v>mężczyźni</c:v>
                  </c:pt>
                  <c:pt idx="2">
                    <c:v>ogółem</c:v>
                  </c:pt>
                  <c:pt idx="3">
                    <c:v>kobiety</c:v>
                  </c:pt>
                  <c:pt idx="4">
                    <c:v>mężczyźni</c:v>
                  </c:pt>
                  <c:pt idx="5">
                    <c:v>ogółem</c:v>
                  </c:pt>
                </c:lvl>
                <c:lvl>
                  <c:pt idx="0">
                    <c:v> 15-24 lata</c:v>
                  </c:pt>
                  <c:pt idx="3">
                    <c:v>55-64 lata</c:v>
                  </c:pt>
                </c:lvl>
              </c:multiLvlStrCache>
            </c:multiLvlStrRef>
          </c:cat>
          <c:val>
            <c:numRef>
              <c:f>'zał. nr 5'!$L$11:$Q$11</c:f>
              <c:numCache>
                <c:formatCode>General</c:formatCode>
                <c:ptCount val="6"/>
                <c:pt idx="0">
                  <c:v>5805</c:v>
                </c:pt>
                <c:pt idx="1">
                  <c:v>3509</c:v>
                </c:pt>
                <c:pt idx="2">
                  <c:v>9314</c:v>
                </c:pt>
                <c:pt idx="3">
                  <c:v>2497</c:v>
                </c:pt>
                <c:pt idx="4">
                  <c:v>1930</c:v>
                </c:pt>
                <c:pt idx="5">
                  <c:v>4427</c:v>
                </c:pt>
              </c:numCache>
            </c:numRef>
          </c:val>
        </c:ser>
        <c:ser>
          <c:idx val="2"/>
          <c:order val="2"/>
          <c:tx>
            <c:strRef>
              <c:f>'zał. nr 5'!$K$12</c:f>
              <c:strCache>
                <c:ptCount val="1"/>
                <c:pt idx="0">
                  <c:v>Priorytet V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zał. nr 5'!$L$8:$Q$9</c:f>
              <c:multiLvlStrCache>
                <c:ptCount val="6"/>
                <c:lvl>
                  <c:pt idx="0">
                    <c:v>kobiety</c:v>
                  </c:pt>
                  <c:pt idx="1">
                    <c:v>mężczyźni</c:v>
                  </c:pt>
                  <c:pt idx="2">
                    <c:v>ogółem</c:v>
                  </c:pt>
                  <c:pt idx="3">
                    <c:v>kobiety</c:v>
                  </c:pt>
                  <c:pt idx="4">
                    <c:v>mężczyźni</c:v>
                  </c:pt>
                  <c:pt idx="5">
                    <c:v>ogółem</c:v>
                  </c:pt>
                </c:lvl>
                <c:lvl>
                  <c:pt idx="0">
                    <c:v> 15-24 lata</c:v>
                  </c:pt>
                  <c:pt idx="3">
                    <c:v>55-64 lata</c:v>
                  </c:pt>
                </c:lvl>
              </c:multiLvlStrCache>
            </c:multiLvlStrRef>
          </c:cat>
          <c:val>
            <c:numRef>
              <c:f>'zał. nr 5'!$L$12:$Q$12</c:f>
              <c:numCache>
                <c:formatCode>General</c:formatCode>
                <c:ptCount val="6"/>
                <c:pt idx="0">
                  <c:v>2806</c:v>
                </c:pt>
                <c:pt idx="1">
                  <c:v>3660</c:v>
                </c:pt>
                <c:pt idx="2">
                  <c:v>6466</c:v>
                </c:pt>
                <c:pt idx="3">
                  <c:v>1975</c:v>
                </c:pt>
                <c:pt idx="4">
                  <c:v>2596</c:v>
                </c:pt>
                <c:pt idx="5">
                  <c:v>4571</c:v>
                </c:pt>
              </c:numCache>
            </c:numRef>
          </c:val>
        </c:ser>
        <c:ser>
          <c:idx val="3"/>
          <c:order val="3"/>
          <c:tx>
            <c:strRef>
              <c:f>'zał. nr 5'!$K$13</c:f>
              <c:strCache>
                <c:ptCount val="1"/>
                <c:pt idx="0">
                  <c:v>Priorytet IX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zał. nr 5'!$L$8:$Q$9</c:f>
              <c:multiLvlStrCache>
                <c:ptCount val="6"/>
                <c:lvl>
                  <c:pt idx="0">
                    <c:v>kobiety</c:v>
                  </c:pt>
                  <c:pt idx="1">
                    <c:v>mężczyźni</c:v>
                  </c:pt>
                  <c:pt idx="2">
                    <c:v>ogółem</c:v>
                  </c:pt>
                  <c:pt idx="3">
                    <c:v>kobiety</c:v>
                  </c:pt>
                  <c:pt idx="4">
                    <c:v>mężczyźni</c:v>
                  </c:pt>
                  <c:pt idx="5">
                    <c:v>ogółem</c:v>
                  </c:pt>
                </c:lvl>
                <c:lvl>
                  <c:pt idx="0">
                    <c:v> 15-24 lata</c:v>
                  </c:pt>
                  <c:pt idx="3">
                    <c:v>55-64 lata</c:v>
                  </c:pt>
                </c:lvl>
              </c:multiLvlStrCache>
            </c:multiLvlStrRef>
          </c:cat>
          <c:val>
            <c:numRef>
              <c:f>'zał. nr 5'!$L$13:$Q$13</c:f>
              <c:numCache>
                <c:formatCode>General</c:formatCode>
                <c:ptCount val="6"/>
                <c:pt idx="0">
                  <c:v>23494</c:v>
                </c:pt>
                <c:pt idx="1">
                  <c:v>24176</c:v>
                </c:pt>
                <c:pt idx="2">
                  <c:v>47670</c:v>
                </c:pt>
                <c:pt idx="3">
                  <c:v>1880</c:v>
                </c:pt>
                <c:pt idx="4">
                  <c:v>749</c:v>
                </c:pt>
                <c:pt idx="5">
                  <c:v>2629</c:v>
                </c:pt>
              </c:numCache>
            </c:numRef>
          </c:val>
        </c:ser>
        <c:gapWidth val="150"/>
        <c:shape val="cylinder"/>
        <c:axId val="99223734"/>
        <c:axId val="90081137"/>
        <c:axId val="0"/>
      </c:bar3DChart>
      <c:catAx>
        <c:axId val="9922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1137"/>
        <c:crossesAt val="0"/>
        <c:auto val="1"/>
        <c:lblAlgn val="ctr"/>
        <c:lblOffset val="100"/>
        <c:noMultiLvlLbl val="0"/>
      </c:catAx>
      <c:valAx>
        <c:axId val="9008113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3734"/>
        <c:crossBetween val="midCat"/>
      </c:valAx>
    </c:plotArea>
    <c:legend>
      <c:legendPos val="r"/>
      <c:layout>
        <c:manualLayout>
          <c:xMode val="edge"/>
          <c:yMode val="edge"/>
          <c:x val="0.263405180008222"/>
          <c:y val="0.915324872134874"/>
          <c:w val="0.455805485405532"/>
          <c:h val="0.0467891646145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123264967889"/>
          <c:y val="0.05750057964294"/>
          <c:w val="0.95271390097369"/>
          <c:h val="0.81486204498029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zał. nr 6'!$K$14</c:f>
              <c:strCache>
                <c:ptCount val="1"/>
                <c:pt idx="0">
                  <c:v>Priorytet V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 nr 6'!$L$13:$O$13</c:f>
              <c:strCache>
                <c:ptCount val="4"/>
                <c:pt idx="0">
                  <c:v>gimnazjalne i niższe</c:v>
                </c:pt>
                <c:pt idx="1">
                  <c:v>ponadgimnazjalne</c:v>
                </c:pt>
                <c:pt idx="2">
                  <c:v>pomaturalne</c:v>
                </c:pt>
                <c:pt idx="3">
                  <c:v>wyższe</c:v>
                </c:pt>
              </c:strCache>
            </c:strRef>
          </c:cat>
          <c:val>
            <c:numRef>
              <c:f>'zał. nr 6'!$L$14:$O$14</c:f>
              <c:numCache>
                <c:formatCode>General</c:formatCode>
                <c:ptCount val="4"/>
                <c:pt idx="0">
                  <c:v>13901</c:v>
                </c:pt>
                <c:pt idx="1">
                  <c:v>40565</c:v>
                </c:pt>
                <c:pt idx="2">
                  <c:v>5425</c:v>
                </c:pt>
                <c:pt idx="3">
                  <c:v>14327</c:v>
                </c:pt>
              </c:numCache>
            </c:numRef>
          </c:val>
        </c:ser>
        <c:ser>
          <c:idx val="1"/>
          <c:order val="1"/>
          <c:tx>
            <c:strRef>
              <c:f>'zał. nr 6'!$K$15</c:f>
              <c:strCache>
                <c:ptCount val="1"/>
                <c:pt idx="0">
                  <c:v>Priorytet V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 nr 6'!$L$13:$O$13</c:f>
              <c:strCache>
                <c:ptCount val="4"/>
                <c:pt idx="0">
                  <c:v>gimnazjalne i niższe</c:v>
                </c:pt>
                <c:pt idx="1">
                  <c:v>ponadgimnazjalne</c:v>
                </c:pt>
                <c:pt idx="2">
                  <c:v>pomaturalne</c:v>
                </c:pt>
                <c:pt idx="3">
                  <c:v>wyższe</c:v>
                </c:pt>
              </c:strCache>
            </c:strRef>
          </c:cat>
          <c:val>
            <c:numRef>
              <c:f>'zał. nr 6'!$L$15:$O$15</c:f>
              <c:numCache>
                <c:formatCode>General</c:formatCode>
                <c:ptCount val="4"/>
                <c:pt idx="0">
                  <c:v>15325</c:v>
                </c:pt>
                <c:pt idx="1">
                  <c:v>16034</c:v>
                </c:pt>
                <c:pt idx="2">
                  <c:v>4393</c:v>
                </c:pt>
                <c:pt idx="3">
                  <c:v>8106</c:v>
                </c:pt>
              </c:numCache>
            </c:numRef>
          </c:val>
        </c:ser>
        <c:ser>
          <c:idx val="2"/>
          <c:order val="2"/>
          <c:tx>
            <c:strRef>
              <c:f>'zał. nr 6'!$K$16</c:f>
              <c:strCache>
                <c:ptCount val="1"/>
                <c:pt idx="0">
                  <c:v>Priorytet V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 nr 6'!$L$13:$O$13</c:f>
              <c:strCache>
                <c:ptCount val="4"/>
                <c:pt idx="0">
                  <c:v>gimnazjalne i niższe</c:v>
                </c:pt>
                <c:pt idx="1">
                  <c:v>ponadgimnazjalne</c:v>
                </c:pt>
                <c:pt idx="2">
                  <c:v>pomaturalne</c:v>
                </c:pt>
                <c:pt idx="3">
                  <c:v>wyższe</c:v>
                </c:pt>
              </c:strCache>
            </c:strRef>
          </c:cat>
          <c:val>
            <c:numRef>
              <c:f>'zał. nr 6'!$L$16:$O$16</c:f>
              <c:numCache>
                <c:formatCode>General</c:formatCode>
                <c:ptCount val="4"/>
                <c:pt idx="0">
                  <c:v>2380</c:v>
                </c:pt>
                <c:pt idx="1">
                  <c:v>18550</c:v>
                </c:pt>
                <c:pt idx="2">
                  <c:v>11537</c:v>
                </c:pt>
                <c:pt idx="3">
                  <c:v>30631</c:v>
                </c:pt>
              </c:numCache>
            </c:numRef>
          </c:val>
        </c:ser>
        <c:ser>
          <c:idx val="3"/>
          <c:order val="3"/>
          <c:tx>
            <c:strRef>
              <c:f>'zał. nr 6'!$K$17</c:f>
              <c:strCache>
                <c:ptCount val="1"/>
                <c:pt idx="0">
                  <c:v>Priorytet IX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 nr 6'!$L$13:$O$13</c:f>
              <c:strCache>
                <c:ptCount val="4"/>
                <c:pt idx="0">
                  <c:v>gimnazjalne i niższe</c:v>
                </c:pt>
                <c:pt idx="1">
                  <c:v>ponadgimnazjalne</c:v>
                </c:pt>
                <c:pt idx="2">
                  <c:v>pomaturalne</c:v>
                </c:pt>
                <c:pt idx="3">
                  <c:v>wyższe</c:v>
                </c:pt>
              </c:strCache>
            </c:strRef>
          </c:cat>
          <c:val>
            <c:numRef>
              <c:f>'zał. nr 6'!$L$17:$O$17</c:f>
              <c:numCache>
                <c:formatCode>General</c:formatCode>
                <c:ptCount val="4"/>
                <c:pt idx="0">
                  <c:v>77564</c:v>
                </c:pt>
                <c:pt idx="1">
                  <c:v>8541</c:v>
                </c:pt>
                <c:pt idx="2">
                  <c:v>2945</c:v>
                </c:pt>
                <c:pt idx="3">
                  <c:v>12038</c:v>
                </c:pt>
              </c:numCache>
            </c:numRef>
          </c:val>
        </c:ser>
        <c:gapWidth val="150"/>
        <c:shape val="cylinder"/>
        <c:axId val="28188794"/>
        <c:axId val="13019397"/>
        <c:axId val="0"/>
      </c:bar3DChart>
      <c:catAx>
        <c:axId val="2818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9397"/>
        <c:crossesAt val="0"/>
        <c:auto val="1"/>
        <c:lblAlgn val="ctr"/>
        <c:lblOffset val="100"/>
        <c:noMultiLvlLbl val="0"/>
      </c:catAx>
      <c:valAx>
        <c:axId val="1301939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8794"/>
        <c:crossBetween val="midCat"/>
      </c:valAx>
    </c:plotArea>
    <c:legend>
      <c:legendPos val="r"/>
      <c:layout>
        <c:manualLayout>
          <c:xMode val="edge"/>
          <c:yMode val="edge"/>
          <c:x val="0.290345970582142"/>
          <c:y val="0.89682355668908"/>
          <c:w val="0.401957737725295"/>
          <c:h val="0.0572687224669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09796314258"/>
          <c:y val="0.0495275982098459"/>
          <c:w val="0.953443258971872"/>
          <c:h val="0.85280954748881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wskaźniki!$K$19</c:f>
              <c:strCache>
                <c:ptCount val="1"/>
                <c:pt idx="0">
                  <c:v>Wartość osiągnięta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skaźniki!$J$20:$J$25</c:f>
              <c:strCache>
                <c:ptCount val="6"/>
                <c:pt idx="0">
                  <c:v>e) w tym liczba osób w wieku 50-64 lata</c:v>
                </c:pt>
                <c:pt idx="1">
                  <c:v>d) w tym liczba osób z terenów wiejskich</c:v>
                </c:pt>
                <c:pt idx="2">
                  <c:v>c) w tym liczba osób niepełnosprawnych</c:v>
                </c:pt>
                <c:pt idx="3">
                  <c:v>b) w tym liczba osób długotrwale bezrobotnych</c:v>
                </c:pt>
                <c:pt idx="4">
                  <c:v>a) w tym liczba osób w wieku 15-24 lata</c:v>
                </c:pt>
                <c:pt idx="5">
                  <c:v>Liczba osób, które uzyskały środki na podjęcie działalności gospodarczej</c:v>
                </c:pt>
              </c:strCache>
            </c:strRef>
          </c:cat>
          <c:val>
            <c:numRef>
              <c:f>wskaźniki!$K$20:$K$25</c:f>
              <c:numCache>
                <c:formatCode>General</c:formatCode>
                <c:ptCount val="6"/>
                <c:pt idx="0">
                  <c:v>1616</c:v>
                </c:pt>
                <c:pt idx="1">
                  <c:v>4179</c:v>
                </c:pt>
                <c:pt idx="2">
                  <c:v>321</c:v>
                </c:pt>
                <c:pt idx="3">
                  <c:v>3357</c:v>
                </c:pt>
                <c:pt idx="4">
                  <c:v>2451</c:v>
                </c:pt>
                <c:pt idx="5">
                  <c:v>14042</c:v>
                </c:pt>
              </c:numCache>
            </c:numRef>
          </c:val>
        </c:ser>
        <c:ser>
          <c:idx val="1"/>
          <c:order val="1"/>
          <c:tx>
            <c:strRef>
              <c:f>wskaźniki!$L$19</c:f>
              <c:strCache>
                <c:ptCount val="1"/>
                <c:pt idx="0">
                  <c:v>Wartość docelow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skaźniki!$J$20:$J$25</c:f>
              <c:strCache>
                <c:ptCount val="6"/>
                <c:pt idx="0">
                  <c:v>e) w tym liczba osób w wieku 50-64 lata</c:v>
                </c:pt>
                <c:pt idx="1">
                  <c:v>d) w tym liczba osób z terenów wiejskich</c:v>
                </c:pt>
                <c:pt idx="2">
                  <c:v>c) w tym liczba osób niepełnosprawnych</c:v>
                </c:pt>
                <c:pt idx="3">
                  <c:v>b) w tym liczba osób długotrwale bezrobotnych</c:v>
                </c:pt>
                <c:pt idx="4">
                  <c:v>a) w tym liczba osób w wieku 15-24 lata</c:v>
                </c:pt>
                <c:pt idx="5">
                  <c:v>Liczba osób, które uzyskały środki na podjęcie działalności gospodarczej</c:v>
                </c:pt>
              </c:strCache>
            </c:strRef>
          </c:cat>
          <c:val>
            <c:numRef>
              <c:f>wskaźniki!$L$20:$L$25</c:f>
              <c:numCache>
                <c:formatCode>General</c:formatCode>
                <c:ptCount val="6"/>
                <c:pt idx="0">
                  <c:v>613</c:v>
                </c:pt>
                <c:pt idx="1">
                  <c:v>641</c:v>
                </c:pt>
                <c:pt idx="2">
                  <c:v>157</c:v>
                </c:pt>
                <c:pt idx="3">
                  <c:v>635</c:v>
                </c:pt>
                <c:pt idx="4">
                  <c:v>1364</c:v>
                </c:pt>
                <c:pt idx="5">
                  <c:v>8722</c:v>
                </c:pt>
              </c:numCache>
            </c:numRef>
          </c:val>
        </c:ser>
        <c:gapWidth val="150"/>
        <c:shape val="cylinder"/>
        <c:axId val="75644727"/>
        <c:axId val="48670968"/>
        <c:axId val="0"/>
      </c:bar3DChart>
      <c:catAx>
        <c:axId val="7564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968"/>
        <c:crossesAt val="0"/>
        <c:auto val="1"/>
        <c:lblAlgn val="ctr"/>
        <c:lblOffset val="100"/>
        <c:noMultiLvlLbl val="0"/>
      </c:catAx>
      <c:valAx>
        <c:axId val="486709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4727"/>
        <c:crossBetween val="midCat"/>
      </c:valAx>
    </c:plotArea>
    <c:legend>
      <c:legendPos val="r"/>
      <c:layout>
        <c:manualLayout>
          <c:xMode val="edge"/>
          <c:yMode val="edge"/>
          <c:x val="0.318308894847949"/>
          <c:y val="0.913575335653904"/>
          <c:w val="0.348205625606208"/>
          <c:h val="0.0491297861760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0908141388599"/>
          <c:y val="0.0482946263725586"/>
          <c:w val="0.955142652960255"/>
          <c:h val="0.85628218831989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wskaźniki!$X$4</c:f>
              <c:strCache>
                <c:ptCount val="1"/>
                <c:pt idx="0">
                  <c:v>Wartość osiągnięta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skaźniki!$Y$3:$Z$3</c:f>
              <c:strCache>
                <c:ptCount val="2"/>
                <c:pt idx="0">
                  <c:v>Liczba kluczowych pracowników PSZ, którzy zakończyli udział w szkoleniach realizowanych w systemie pozaszkolnym, istotnych z punktu widzenia regionalnego rynku pracy</c:v>
                </c:pt>
                <c:pt idx="1">
                  <c:v>Liczba utworzonych miejsc pracy w ramach udzielonych z EFS środków na podjęcie działalności gospodarczej</c:v>
                </c:pt>
              </c:strCache>
            </c:strRef>
          </c:cat>
          <c:val>
            <c:numRef>
              <c:f>wskaźniki!$Y$4:$Z$4</c:f>
              <c:numCache>
                <c:formatCode>General</c:formatCode>
                <c:ptCount val="2"/>
                <c:pt idx="0">
                  <c:v>547</c:v>
                </c:pt>
                <c:pt idx="1">
                  <c:v>14073</c:v>
                </c:pt>
              </c:numCache>
            </c:numRef>
          </c:val>
        </c:ser>
        <c:ser>
          <c:idx val="1"/>
          <c:order val="1"/>
          <c:tx>
            <c:strRef>
              <c:f>wskaźniki!$X$5</c:f>
              <c:strCache>
                <c:ptCount val="1"/>
                <c:pt idx="0">
                  <c:v>Wartość docelow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skaźniki!$Y$3:$Z$3</c:f>
              <c:strCache>
                <c:ptCount val="2"/>
                <c:pt idx="0">
                  <c:v>Liczba kluczowych pracowników PSZ, którzy zakończyli udział w szkoleniach realizowanych w systemie pozaszkolnym, istotnych z punktu widzenia regionalnego rynku pracy</c:v>
                </c:pt>
                <c:pt idx="1">
                  <c:v>Liczba utworzonych miejsc pracy w ramach udzielonych z EFS środków na podjęcie działalności gospodarczej</c:v>
                </c:pt>
              </c:strCache>
            </c:strRef>
          </c:cat>
          <c:val>
            <c:numRef>
              <c:f>wskaźniki!$Y$5:$Z$5</c:f>
              <c:numCache>
                <c:formatCode>General</c:formatCode>
                <c:ptCount val="2"/>
                <c:pt idx="0">
                  <c:v>328</c:v>
                </c:pt>
                <c:pt idx="1">
                  <c:v>4347</c:v>
                </c:pt>
              </c:numCache>
            </c:numRef>
          </c:val>
        </c:ser>
        <c:gapWidth val="150"/>
        <c:shape val="cylinder"/>
        <c:axId val="86183826"/>
        <c:axId val="22459073"/>
        <c:axId val="0"/>
      </c:bar3DChart>
      <c:catAx>
        <c:axId val="8618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073"/>
        <c:crossesAt val="0"/>
        <c:auto val="1"/>
        <c:lblAlgn val="ctr"/>
        <c:lblOffset val="100"/>
        <c:noMultiLvlLbl val="0"/>
      </c:catAx>
      <c:valAx>
        <c:axId val="224590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3826"/>
        <c:crossBetween val="midCat"/>
      </c:valAx>
    </c:plotArea>
    <c:legend>
      <c:legendPos val="r"/>
      <c:layout>
        <c:manualLayout>
          <c:xMode val="edge"/>
          <c:yMode val="edge"/>
          <c:x val="0.324721015886977"/>
          <c:y val="0.91555728306287"/>
          <c:w val="0.335495574734759"/>
          <c:h val="0.0480031095131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0741896250859"/>
          <c:y val="0.0474281897127589"/>
          <c:w val="0.957326423774523"/>
          <c:h val="0.85857429144002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wskaźniki!$K$32</c:f>
              <c:strCache>
                <c:ptCount val="1"/>
                <c:pt idx="0">
                  <c:v>Wartość osiągnięta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skaźniki!$J$33:$J$39</c:f>
              <c:strCache>
                <c:ptCount val="7"/>
                <c:pt idx="0">
                  <c:v>w tym osoby z terenów wiejskich</c:v>
                </c:pt>
                <c:pt idx="1">
                  <c:v>Liczba klientów instytucji pomocy społecznej, którzy zakończyli udział w projektach dotyczących aktywnej integracji</c:v>
                </c:pt>
                <c:pt idx="2">
                  <c:v>Liczba klientów instytucji pomocy społecznej objętych kontraktami socjalnymi w ramach realizowanych projektów</c:v>
                </c:pt>
                <c:pt idx="3">
                  <c:v>Liczba pracowników instytucji pomocy i integracji społecznej bezpośrednio zajmujących się aktywną integracją, którzy w wyniku wsparcia z EFS podnieśli swoje kwalifikacje</c:v>
                </c:pt>
                <c:pt idx="4">
                  <c:v>Liczba osób zagrożonych wykluczeniem społecznym, które zakończyły udział w projekcie</c:v>
                </c:pt>
                <c:pt idx="5">
                  <c:v>Liczba podmiotów ekonomii społecznej, które otrzymały wsparcie z EFS za pośrednictwem instytucji wspierających ekonomię społeczną</c:v>
                </c:pt>
                <c:pt idx="6">
                  <c:v>Liczba osób, które otrzymały wsparcie w ramach instytucji ekonomii społecznej</c:v>
                </c:pt>
              </c:strCache>
            </c:strRef>
          </c:cat>
          <c:val>
            <c:numRef>
              <c:f>wskaźniki!$K$33:$K$39</c:f>
              <c:numCache>
                <c:formatCode>General</c:formatCode>
                <c:ptCount val="7"/>
                <c:pt idx="0">
                  <c:v>10013</c:v>
                </c:pt>
                <c:pt idx="1">
                  <c:v>19583</c:v>
                </c:pt>
                <c:pt idx="2">
                  <c:v>23512</c:v>
                </c:pt>
                <c:pt idx="3">
                  <c:v>1069</c:v>
                </c:pt>
                <c:pt idx="4">
                  <c:v>7830</c:v>
                </c:pt>
                <c:pt idx="5">
                  <c:v>798</c:v>
                </c:pt>
                <c:pt idx="6">
                  <c:v>11590</c:v>
                </c:pt>
              </c:numCache>
            </c:numRef>
          </c:val>
        </c:ser>
        <c:ser>
          <c:idx val="1"/>
          <c:order val="1"/>
          <c:tx>
            <c:strRef>
              <c:f>wskaźniki!$L$32</c:f>
              <c:strCache>
                <c:ptCount val="1"/>
                <c:pt idx="0">
                  <c:v>Wartość docelow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skaźniki!$J$33:$J$39</c:f>
              <c:strCache>
                <c:ptCount val="7"/>
                <c:pt idx="0">
                  <c:v>w tym osoby z terenów wiejskich</c:v>
                </c:pt>
                <c:pt idx="1">
                  <c:v>Liczba klientów instytucji pomocy społecznej, którzy zakończyli udział w projektach dotyczących aktywnej integracji</c:v>
                </c:pt>
                <c:pt idx="2">
                  <c:v>Liczba klientów instytucji pomocy społecznej objętych kontraktami socjalnymi w ramach realizowanych projektów</c:v>
                </c:pt>
                <c:pt idx="3">
                  <c:v>Liczba pracowników instytucji pomocy i integracji społecznej bezpośrednio zajmujących się aktywną integracją, którzy w wyniku wsparcia z EFS podnieśli swoje kwalifikacje</c:v>
                </c:pt>
                <c:pt idx="4">
                  <c:v>Liczba osób zagrożonych wykluczeniem społecznym, które zakończyły udział w projekcie</c:v>
                </c:pt>
                <c:pt idx="5">
                  <c:v>Liczba podmiotów ekonomii społecznej, które otrzymały wsparcie z EFS za pośrednictwem instytucji wspierających ekonomię społeczną</c:v>
                </c:pt>
                <c:pt idx="6">
                  <c:v>Liczba osób, które otrzymały wsparcie w ramach instytucji ekonomii społecznej</c:v>
                </c:pt>
              </c:strCache>
            </c:strRef>
          </c:cat>
          <c:val>
            <c:numRef>
              <c:f>wskaźniki!$L$33:$L$39</c:f>
              <c:numCache>
                <c:formatCode>General</c:formatCode>
                <c:ptCount val="7"/>
                <c:pt idx="0">
                  <c:v>9870</c:v>
                </c:pt>
                <c:pt idx="1">
                  <c:v>23267</c:v>
                </c:pt>
                <c:pt idx="2">
                  <c:v>26720</c:v>
                </c:pt>
                <c:pt idx="3">
                  <c:v>780</c:v>
                </c:pt>
                <c:pt idx="4">
                  <c:v>9176</c:v>
                </c:pt>
                <c:pt idx="5">
                  <c:v>430</c:v>
                </c:pt>
                <c:pt idx="6">
                  <c:v>4844</c:v>
                </c:pt>
              </c:numCache>
            </c:numRef>
          </c:val>
        </c:ser>
        <c:gapWidth val="150"/>
        <c:shape val="cylinder"/>
        <c:axId val="50558514"/>
        <c:axId val="899193"/>
        <c:axId val="0"/>
      </c:bar3DChart>
      <c:catAx>
        <c:axId val="5055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3"/>
        <c:crossesAt val="0"/>
        <c:auto val="1"/>
        <c:lblAlgn val="ctr"/>
        <c:lblOffset val="100"/>
        <c:noMultiLvlLbl val="0"/>
      </c:catAx>
      <c:valAx>
        <c:axId val="8991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58514"/>
        <c:crossBetween val="midCat"/>
      </c:valAx>
    </c:plotArea>
    <c:legend>
      <c:legendPos val="r"/>
      <c:layout>
        <c:manualLayout>
          <c:xMode val="edge"/>
          <c:yMode val="edge"/>
          <c:x val="0.331341547247634"/>
          <c:y val="0.91707223971753"/>
          <c:w val="0.32272222515996"/>
          <c:h val="0.0471419028533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8772874058127"/>
          <c:y val="0.0419050824638169"/>
          <c:w val="0.964639397201292"/>
          <c:h val="0.86780545270952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wskaźniki!$K$43</c:f>
              <c:strCache>
                <c:ptCount val="1"/>
                <c:pt idx="0">
                  <c:v>Wartość osiągnięta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skaźniki!$J$44:$J$47</c:f>
              <c:strCache>
                <c:ptCount val="4"/>
                <c:pt idx="0">
                  <c:v>liczba osób w wieku powyżej 50 roku życia</c:v>
                </c:pt>
                <c:pt idx="1">
                  <c:v>Liczba pracujących osób dorosłych, które zakończyły udział w projektach szkoleniowych, w tym:</c:v>
                </c:pt>
                <c:pt idx="2">
                  <c:v>Liczba przedsiębiorstw, które zostały objęte wsparciem w zakresie projektów szkoleniowych</c:v>
                </c:pt>
                <c:pt idx="3">
                  <c:v>Liczba pracowników o niskich kwalifikacjach, którzy zakończyli udział w projektach</c:v>
                </c:pt>
              </c:strCache>
            </c:strRef>
          </c:cat>
          <c:val>
            <c:numRef>
              <c:f>wskaźniki!$K$44:$K$47</c:f>
              <c:numCache>
                <c:formatCode>General</c:formatCode>
                <c:ptCount val="4"/>
                <c:pt idx="0">
                  <c:v>9506</c:v>
                </c:pt>
                <c:pt idx="1">
                  <c:v>54944</c:v>
                </c:pt>
                <c:pt idx="2">
                  <c:v>14799</c:v>
                </c:pt>
                <c:pt idx="3">
                  <c:v>18362</c:v>
                </c:pt>
              </c:numCache>
            </c:numRef>
          </c:val>
        </c:ser>
        <c:ser>
          <c:idx val="1"/>
          <c:order val="1"/>
          <c:tx>
            <c:strRef>
              <c:f>wskaźniki!$L$43</c:f>
              <c:strCache>
                <c:ptCount val="1"/>
                <c:pt idx="0">
                  <c:v>Wartość docelow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skaźniki!$J$44:$J$47</c:f>
              <c:strCache>
                <c:ptCount val="4"/>
                <c:pt idx="0">
                  <c:v>liczba osób w wieku powyżej 50 roku życia</c:v>
                </c:pt>
                <c:pt idx="1">
                  <c:v>Liczba pracujących osób dorosłych, które zakończyły udział w projektach szkoleniowych, w tym:</c:v>
                </c:pt>
                <c:pt idx="2">
                  <c:v>Liczba przedsiębiorstw, które zostały objęte wsparciem w zakresie projektów szkoleniowych</c:v>
                </c:pt>
                <c:pt idx="3">
                  <c:v>Liczba pracowników o niskich kwalifikacjach, którzy zakończyli udział w projektach</c:v>
                </c:pt>
              </c:strCache>
            </c:strRef>
          </c:cat>
          <c:val>
            <c:numRef>
              <c:f>wskaźniki!$L$44:$L$47</c:f>
              <c:numCache>
                <c:formatCode>General</c:formatCode>
                <c:ptCount val="4"/>
                <c:pt idx="0">
                  <c:v>2113</c:v>
                </c:pt>
                <c:pt idx="1">
                  <c:v>15097</c:v>
                </c:pt>
                <c:pt idx="2">
                  <c:v>7645</c:v>
                </c:pt>
                <c:pt idx="3">
                  <c:v>7496</c:v>
                </c:pt>
              </c:numCache>
            </c:numRef>
          </c:val>
        </c:ser>
        <c:gapWidth val="150"/>
        <c:shape val="cylinder"/>
        <c:axId val="94833086"/>
        <c:axId val="19091830"/>
        <c:axId val="0"/>
      </c:bar3DChart>
      <c:catAx>
        <c:axId val="9483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830"/>
        <c:crossesAt val="0"/>
        <c:auto val="1"/>
        <c:lblAlgn val="ctr"/>
        <c:lblOffset val="100"/>
        <c:noMultiLvlLbl val="0"/>
      </c:catAx>
      <c:valAx>
        <c:axId val="190918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3086"/>
        <c:crossBetween val="midCat"/>
      </c:valAx>
    </c:plotArea>
    <c:legend>
      <c:legendPos val="r"/>
      <c:layout>
        <c:manualLayout>
          <c:xMode val="edge"/>
          <c:yMode val="edge"/>
          <c:x val="0.328471474703983"/>
          <c:y val="0.926792325816224"/>
          <c:w val="0.328471474703983"/>
          <c:h val="0.04156849545607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5028091390658"/>
          <c:y val="0.041250721887633"/>
          <c:w val="0.956926534325004"/>
          <c:h val="0.87509281412424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wskaźniki!$Y$43</c:f>
              <c:strCache>
                <c:ptCount val="1"/>
                <c:pt idx="0">
                  <c:v>Wartość osiągnięta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skaźniki!$X$44:$X$50</c:f>
              <c:strCache>
                <c:ptCount val="7"/>
                <c:pt idx="0">
                  <c:v>b) pracowników przedsiębiorstw w jednostkach naukowych</c:v>
                </c:pt>
                <c:pt idx="1">
                  <c:v>a) pracowników naukowych w przedsiębiorstwach</c:v>
                </c:pt>
                <c:pt idx="2">
                  <c:v>Liczba osób, które ukończyły udział w stażach lub szkoleniach praktycznych, w podziale na:</c:v>
                </c:pt>
                <c:pt idx="3">
                  <c:v>Liczba doktorantów, którzy otrzymali stypendia naukowe</c:v>
                </c:pt>
                <c:pt idx="4">
                  <c:v>Liczba osób zwolnionych w przedsiębiorstwach dotkniętych procesami restrukturyzacyjnymi, którzy zostali objęci działaniami szybkiego reagowania</c:v>
                </c:pt>
                <c:pt idx="5">
                  <c:v>Liczba pracowników zagrożonych negatywnymi skutkami procesów restrukturyzacji w przedsiębiorstwach, którzy zostali objęci działaniami szybkiego reagowania</c:v>
                </c:pt>
                <c:pt idx="6">
                  <c:v>Liczba przedsiębiorstw, którym udzielono  wsparcia w zakresie skutecznego przewidywania i zarządzania zmianą</c:v>
                </c:pt>
              </c:strCache>
            </c:strRef>
          </c:cat>
          <c:val>
            <c:numRef>
              <c:f>wskaźniki!$Y$44:$Y$50</c:f>
              <c:numCache>
                <c:formatCode>General</c:formatCode>
                <c:ptCount val="7"/>
                <c:pt idx="0">
                  <c:v>110</c:v>
                </c:pt>
                <c:pt idx="1">
                  <c:v>166</c:v>
                </c:pt>
                <c:pt idx="2">
                  <c:v>276</c:v>
                </c:pt>
                <c:pt idx="3">
                  <c:v>383</c:v>
                </c:pt>
                <c:pt idx="4">
                  <c:v>1329</c:v>
                </c:pt>
                <c:pt idx="5">
                  <c:v>1832</c:v>
                </c:pt>
                <c:pt idx="6">
                  <c:v>267</c:v>
                </c:pt>
              </c:numCache>
            </c:numRef>
          </c:val>
        </c:ser>
        <c:ser>
          <c:idx val="1"/>
          <c:order val="1"/>
          <c:tx>
            <c:strRef>
              <c:f>wskaźniki!$Z$43</c:f>
              <c:strCache>
                <c:ptCount val="1"/>
                <c:pt idx="0">
                  <c:v>Wartość docelow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skaźniki!$X$44:$X$50</c:f>
              <c:strCache>
                <c:ptCount val="7"/>
                <c:pt idx="0">
                  <c:v>b) pracowników przedsiębiorstw w jednostkach naukowych</c:v>
                </c:pt>
                <c:pt idx="1">
                  <c:v>a) pracowników naukowych w przedsiębiorstwach</c:v>
                </c:pt>
                <c:pt idx="2">
                  <c:v>Liczba osób, które ukończyły udział w stażach lub szkoleniach praktycznych, w podziale na:</c:v>
                </c:pt>
                <c:pt idx="3">
                  <c:v>Liczba doktorantów, którzy otrzymali stypendia naukowe</c:v>
                </c:pt>
                <c:pt idx="4">
                  <c:v>Liczba osób zwolnionych w przedsiębiorstwach dotkniętych procesami restrukturyzacyjnymi, którzy zostali objęci działaniami szybkiego reagowania</c:v>
                </c:pt>
                <c:pt idx="5">
                  <c:v>Liczba pracowników zagrożonych negatywnymi skutkami procesów restrukturyzacji w przedsiębiorstwach, którzy zostali objęci działaniami szybkiego reagowania</c:v>
                </c:pt>
                <c:pt idx="6">
                  <c:v>Liczba przedsiębiorstw, którym udzielono  wsparcia w zakresie skutecznego przewidywania i zarządzania zmianą</c:v>
                </c:pt>
              </c:strCache>
            </c:strRef>
          </c:cat>
          <c:val>
            <c:numRef>
              <c:f>wskaźniki!$Z$44:$Z$50</c:f>
              <c:numCache>
                <c:formatCode>General</c:formatCode>
                <c:ptCount val="7"/>
                <c:pt idx="0">
                  <c:v>12</c:v>
                </c:pt>
                <c:pt idx="1">
                  <c:v>12</c:v>
                </c:pt>
                <c:pt idx="2">
                  <c:v>24</c:v>
                </c:pt>
                <c:pt idx="3">
                  <c:v>135</c:v>
                </c:pt>
                <c:pt idx="4">
                  <c:v>611</c:v>
                </c:pt>
                <c:pt idx="5">
                  <c:v>539</c:v>
                </c:pt>
                <c:pt idx="6">
                  <c:v>60</c:v>
                </c:pt>
              </c:numCache>
            </c:numRef>
          </c:val>
        </c:ser>
        <c:gapWidth val="150"/>
        <c:shape val="cylinder"/>
        <c:axId val="97282028"/>
        <c:axId val="64504472"/>
        <c:axId val="0"/>
      </c:bar3DChart>
      <c:catAx>
        <c:axId val="9728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472"/>
        <c:crossesAt val="0"/>
        <c:auto val="1"/>
        <c:lblAlgn val="ctr"/>
        <c:lblOffset val="100"/>
        <c:noMultiLvlLbl val="0"/>
      </c:catAx>
      <c:valAx>
        <c:axId val="645044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82028"/>
        <c:crossBetween val="midCat"/>
      </c:valAx>
    </c:plotArea>
    <c:legend>
      <c:legendPos val="r"/>
      <c:layout>
        <c:manualLayout>
          <c:xMode val="edge"/>
          <c:yMode val="edge"/>
          <c:x val="0.339397506554658"/>
          <c:y val="0.925913703489811"/>
          <c:w val="0.307667611964257"/>
          <c:h val="0.040755713224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2087067861716"/>
          <c:y val="0.0469280060309084"/>
          <c:w val="0.957212974818609"/>
          <c:h val="0.86015831134564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wskaźniki!$K$55</c:f>
              <c:strCache>
                <c:ptCount val="1"/>
                <c:pt idx="0">
                  <c:v>Wartość osiągnięta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skaźniki!$J$56:$J$60</c:f>
              <c:strCache>
                <c:ptCount val="5"/>
                <c:pt idx="0">
                  <c:v>b) w tym nauczyciele kształcenia zawodowego</c:v>
                </c:pt>
                <c:pt idx="1">
                  <c:v>a) w tym nauczyciele na obszarach wiejskich</c:v>
                </c:pt>
                <c:pt idx="2">
                  <c:v>Liczba nauczycieli, którzy uczestniczyli w doskonaleniu zawodowym w krótkich formach:</c:v>
                </c:pt>
                <c:pt idx="3">
                  <c:v>Liczba osób dorosłych w wieku 25-64 lata, które uczestniczyły w kształceniu ustawicznym w ramach Priorytetu</c:v>
                </c:pt>
                <c:pt idx="4">
                  <c:v>Liczba uczniów w szkołach prowadzących kształcenie zawodowe, którzy zakończyli udział w stażach i praktykach w ramach Priorytetu</c:v>
                </c:pt>
              </c:strCache>
            </c:strRef>
          </c:cat>
          <c:val>
            <c:numRef>
              <c:f>wskaźniki!$K$56:$K$60</c:f>
              <c:numCache>
                <c:formatCode>General</c:formatCode>
                <c:ptCount val="5"/>
                <c:pt idx="0">
                  <c:v>198</c:v>
                </c:pt>
                <c:pt idx="1">
                  <c:v>2400</c:v>
                </c:pt>
                <c:pt idx="2">
                  <c:v>6494</c:v>
                </c:pt>
                <c:pt idx="3">
                  <c:v>5235</c:v>
                </c:pt>
                <c:pt idx="4">
                  <c:v>4042</c:v>
                </c:pt>
              </c:numCache>
            </c:numRef>
          </c:val>
        </c:ser>
        <c:ser>
          <c:idx val="1"/>
          <c:order val="1"/>
          <c:tx>
            <c:strRef>
              <c:f>wskaźniki!$L$55</c:f>
              <c:strCache>
                <c:ptCount val="1"/>
                <c:pt idx="0">
                  <c:v>Wartość docelow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skaźniki!$J$56:$J$60</c:f>
              <c:strCache>
                <c:ptCount val="5"/>
                <c:pt idx="0">
                  <c:v>b) w tym nauczyciele kształcenia zawodowego</c:v>
                </c:pt>
                <c:pt idx="1">
                  <c:v>a) w tym nauczyciele na obszarach wiejskich</c:v>
                </c:pt>
                <c:pt idx="2">
                  <c:v>Liczba nauczycieli, którzy uczestniczyli w doskonaleniu zawodowym w krótkich formach:</c:v>
                </c:pt>
                <c:pt idx="3">
                  <c:v>Liczba osób dorosłych w wieku 25-64 lata, które uczestniczyły w kształceniu ustawicznym w ramach Priorytetu</c:v>
                </c:pt>
                <c:pt idx="4">
                  <c:v>Liczba uczniów w szkołach prowadzących kształcenie zawodowe, którzy zakończyli udział w stażach i praktykach w ramach Priorytetu</c:v>
                </c:pt>
              </c:strCache>
            </c:strRef>
          </c:cat>
          <c:val>
            <c:numRef>
              <c:f>wskaźniki!$L$56:$L$60</c:f>
              <c:numCache>
                <c:formatCode>General</c:formatCode>
                <c:ptCount val="5"/>
                <c:pt idx="0">
                  <c:v>335</c:v>
                </c:pt>
                <c:pt idx="1">
                  <c:v>2314</c:v>
                </c:pt>
                <c:pt idx="2">
                  <c:v>3460</c:v>
                </c:pt>
                <c:pt idx="3">
                  <c:v>6217</c:v>
                </c:pt>
                <c:pt idx="4">
                  <c:v>10431</c:v>
                </c:pt>
              </c:numCache>
            </c:numRef>
          </c:val>
        </c:ser>
        <c:gapWidth val="150"/>
        <c:shape val="cylinder"/>
        <c:axId val="68924005"/>
        <c:axId val="46616066"/>
        <c:axId val="0"/>
      </c:bar3DChart>
      <c:catAx>
        <c:axId val="6892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066"/>
        <c:crossesAt val="0"/>
        <c:auto val="1"/>
        <c:lblAlgn val="ctr"/>
        <c:lblOffset val="100"/>
        <c:noMultiLvlLbl val="0"/>
      </c:catAx>
      <c:valAx>
        <c:axId val="466160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24005"/>
        <c:crossBetween val="midCat"/>
      </c:valAx>
    </c:plotArea>
    <c:legend>
      <c:legendPos val="r"/>
      <c:layout>
        <c:manualLayout>
          <c:xMode val="edge"/>
          <c:yMode val="edge"/>
          <c:x val="0.329652155356381"/>
          <c:y val="0.918111571805503"/>
          <c:w val="0.325597524541187"/>
          <c:h val="0.04655107425555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4890151109206"/>
          <c:y val="0.0311075020301081"/>
          <c:w val="0.956917800878791"/>
          <c:h val="0.90686488850021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wskaźniki!$K$72</c:f>
              <c:strCache>
                <c:ptCount val="1"/>
                <c:pt idx="0">
                  <c:v>Wartość osiągnięta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skaźniki!$J$73:$J$80</c:f>
              <c:strCache>
                <c:ptCount val="8"/>
                <c:pt idx="0">
                  <c:v>b) w tym na obszarach wiejskich</c:v>
                </c:pt>
                <c:pt idx="1">
                  <c:v>a) w tym na obszarach miejskich</c:v>
                </c:pt>
                <c:pt idx="2">
                  <c:v>Liczba szkół (podstawowych, gimnazjów i ponadgimnazjalnych prowadzących kształcenie ogólne), które zrealizowały projekty rozwojowe w ramach Priorytetu:</c:v>
                </c:pt>
                <c:pt idx="3">
                  <c:v>Liczba ośrodków wychowania przedszkolnego, które uzyskały wsparcie w ramach Priorytetu</c:v>
                </c:pt>
                <c:pt idx="4">
                  <c:v>Liczba szkół podstawowych, które zrealizowały projekty dotyczące indywidualizacji nauczania</c:v>
                </c:pt>
                <c:pt idx="5">
                  <c:v>Liczba szkół i placówek kształcenia zawodowego, które wdrożyły programy rozwojowe</c:v>
                </c:pt>
                <c:pt idx="6">
                  <c:v>Liczba szkół i placówek kształcenia zawodowego, które współpracowały z przedsiębiorstwami w zakresie wdrażania programów rozwojowych</c:v>
                </c:pt>
                <c:pt idx="7">
                  <c:v>Liczba oddolnych inicjatyw społecznych podejmowanych w ramach Priorytetu</c:v>
                </c:pt>
              </c:strCache>
            </c:strRef>
          </c:cat>
          <c:val>
            <c:numRef>
              <c:f>wskaźniki!$K$73:$K$80</c:f>
              <c:numCache>
                <c:formatCode>General</c:formatCode>
                <c:ptCount val="8"/>
                <c:pt idx="0">
                  <c:v>190</c:v>
                </c:pt>
                <c:pt idx="1">
                  <c:v>243</c:v>
                </c:pt>
                <c:pt idx="2">
                  <c:v>433</c:v>
                </c:pt>
                <c:pt idx="3">
                  <c:v>238</c:v>
                </c:pt>
                <c:pt idx="4">
                  <c:v>381</c:v>
                </c:pt>
                <c:pt idx="5">
                  <c:v>176</c:v>
                </c:pt>
                <c:pt idx="6">
                  <c:v>135</c:v>
                </c:pt>
                <c:pt idx="7">
                  <c:v>275</c:v>
                </c:pt>
              </c:numCache>
            </c:numRef>
          </c:val>
        </c:ser>
        <c:ser>
          <c:idx val="1"/>
          <c:order val="1"/>
          <c:tx>
            <c:strRef>
              <c:f>wskaźniki!$L$72</c:f>
              <c:strCache>
                <c:ptCount val="1"/>
                <c:pt idx="0">
                  <c:v>Wartość docelow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skaźniki!$J$73:$J$80</c:f>
              <c:strCache>
                <c:ptCount val="8"/>
                <c:pt idx="0">
                  <c:v>b) w tym na obszarach wiejskich</c:v>
                </c:pt>
                <c:pt idx="1">
                  <c:v>a) w tym na obszarach miejskich</c:v>
                </c:pt>
                <c:pt idx="2">
                  <c:v>Liczba szkół (podstawowych, gimnazjów i ponadgimnazjalnych prowadzących kształcenie ogólne), które zrealizowały projekty rozwojowe w ramach Priorytetu:</c:v>
                </c:pt>
                <c:pt idx="3">
                  <c:v>Liczba ośrodków wychowania przedszkolnego, które uzyskały wsparcie w ramach Priorytetu</c:v>
                </c:pt>
                <c:pt idx="4">
                  <c:v>Liczba szkół podstawowych, które zrealizowały projekty dotyczące indywidualizacji nauczania</c:v>
                </c:pt>
                <c:pt idx="5">
                  <c:v>Liczba szkół i placówek kształcenia zawodowego, które wdrożyły programy rozwojowe</c:v>
                </c:pt>
                <c:pt idx="6">
                  <c:v>Liczba szkół i placówek kształcenia zawodowego, które współpracowały z przedsiębiorstwami w zakresie wdrażania programów rozwojowych</c:v>
                </c:pt>
                <c:pt idx="7">
                  <c:v>Liczba oddolnych inicjatyw społecznych podejmowanych w ramach Priorytetu</c:v>
                </c:pt>
              </c:strCache>
            </c:strRef>
          </c:cat>
          <c:val>
            <c:numRef>
              <c:f>wskaźniki!$L$73:$L$80</c:f>
              <c:numCache>
                <c:formatCode>General</c:formatCode>
                <c:ptCount val="8"/>
                <c:pt idx="0">
                  <c:v>382</c:v>
                </c:pt>
                <c:pt idx="1">
                  <c:v>283</c:v>
                </c:pt>
                <c:pt idx="2">
                  <c:v>665</c:v>
                </c:pt>
                <c:pt idx="3">
                  <c:v>287</c:v>
                </c:pt>
                <c:pt idx="4">
                  <c:v>402</c:v>
                </c:pt>
                <c:pt idx="5">
                  <c:v>139</c:v>
                </c:pt>
                <c:pt idx="6">
                  <c:v>105</c:v>
                </c:pt>
                <c:pt idx="7">
                  <c:v>363</c:v>
                </c:pt>
              </c:numCache>
            </c:numRef>
          </c:val>
        </c:ser>
        <c:gapWidth val="150"/>
        <c:shape val="cylinder"/>
        <c:axId val="54213431"/>
        <c:axId val="79609524"/>
        <c:axId val="0"/>
      </c:bar3DChart>
      <c:catAx>
        <c:axId val="5421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524"/>
        <c:crossesAt val="0"/>
        <c:auto val="1"/>
        <c:lblAlgn val="ctr"/>
        <c:lblOffset val="100"/>
        <c:noMultiLvlLbl val="0"/>
      </c:catAx>
      <c:valAx>
        <c:axId val="796095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3431"/>
        <c:crossBetween val="midCat"/>
      </c:valAx>
    </c:plotArea>
    <c:legend>
      <c:legendPos val="r"/>
      <c:layout>
        <c:manualLayout>
          <c:xMode val="edge"/>
          <c:yMode val="edge"/>
          <c:x val="0.328957239309827"/>
          <c:y val="0.945405709288525"/>
          <c:w val="0.327028185617833"/>
          <c:h val="0.030857642576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9304657606544"/>
          <c:y val="0.0481288580246914"/>
          <c:w val="0.959669261556054"/>
          <c:h val="0.84481095679012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przepływ uczestników'!$P$6</c:f>
              <c:strCache>
                <c:ptCount val="1"/>
                <c:pt idx="0">
                  <c:v>Priorytet VI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pływ uczestników'!$Q$5:$T$5</c:f>
              <c:strCache>
                <c:ptCount val="4"/>
                <c:pt idx="0">
                  <c:v>rozpoczęły udział w projektach </c:v>
                </c:pt>
                <c:pt idx="1">
                  <c:v>zakończyły udział w projektach </c:v>
                </c:pt>
                <c:pt idx="2">
                  <c:v>przerwały udział w projektach </c:v>
                </c:pt>
                <c:pt idx="3">
                  <c:v>kontynuują udział w projektach 
</c:v>
                </c:pt>
              </c:strCache>
            </c:strRef>
          </c:cat>
          <c:val>
            <c:numRef>
              <c:f>'przepływ uczestników'!$Q$6:$T$6</c:f>
              <c:numCache>
                <c:formatCode>General</c:formatCode>
                <c:ptCount val="4"/>
                <c:pt idx="0">
                  <c:v>74218</c:v>
                </c:pt>
                <c:pt idx="1">
                  <c:v>68805</c:v>
                </c:pt>
                <c:pt idx="2">
                  <c:v>4249</c:v>
                </c:pt>
                <c:pt idx="3">
                  <c:v>1164</c:v>
                </c:pt>
              </c:numCache>
            </c:numRef>
          </c:val>
        </c:ser>
        <c:ser>
          <c:idx val="1"/>
          <c:order val="1"/>
          <c:tx>
            <c:strRef>
              <c:f>'przepływ uczestników'!$P$7</c:f>
              <c:strCache>
                <c:ptCount val="1"/>
                <c:pt idx="0">
                  <c:v>Priorytet VII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pływ uczestników'!$Q$5:$T$5</c:f>
              <c:strCache>
                <c:ptCount val="4"/>
                <c:pt idx="0">
                  <c:v>rozpoczęły udział w projektach </c:v>
                </c:pt>
                <c:pt idx="1">
                  <c:v>zakończyły udział w projektach </c:v>
                </c:pt>
                <c:pt idx="2">
                  <c:v>przerwały udział w projektach </c:v>
                </c:pt>
                <c:pt idx="3">
                  <c:v>kontynuują udział w projektach 
</c:v>
                </c:pt>
              </c:strCache>
            </c:strRef>
          </c:cat>
          <c:val>
            <c:numRef>
              <c:f>'przepływ uczestników'!$Q$7:$T$7</c:f>
              <c:numCache>
                <c:formatCode>General</c:formatCode>
                <c:ptCount val="4"/>
                <c:pt idx="0">
                  <c:v>43858</c:v>
                </c:pt>
                <c:pt idx="1">
                  <c:v>36436</c:v>
                </c:pt>
                <c:pt idx="2">
                  <c:v>3148</c:v>
                </c:pt>
                <c:pt idx="3">
                  <c:v>4274</c:v>
                </c:pt>
              </c:numCache>
            </c:numRef>
          </c:val>
        </c:ser>
        <c:ser>
          <c:idx val="2"/>
          <c:order val="2"/>
          <c:tx>
            <c:strRef>
              <c:f>'przepływ uczestników'!$P$8</c:f>
              <c:strCache>
                <c:ptCount val="1"/>
                <c:pt idx="0">
                  <c:v>Priorytet VIII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pływ uczestników'!$Q$5:$T$5</c:f>
              <c:strCache>
                <c:ptCount val="4"/>
                <c:pt idx="0">
                  <c:v>rozpoczęły udział w projektach </c:v>
                </c:pt>
                <c:pt idx="1">
                  <c:v>zakończyły udział w projektach </c:v>
                </c:pt>
                <c:pt idx="2">
                  <c:v>przerwały udział w projektach </c:v>
                </c:pt>
                <c:pt idx="3">
                  <c:v>kontynuują udział w projektach 
</c:v>
                </c:pt>
              </c:strCache>
            </c:strRef>
          </c:cat>
          <c:val>
            <c:numRef>
              <c:f>'przepływ uczestników'!$Q$8:$T$8</c:f>
              <c:numCache>
                <c:formatCode>General</c:formatCode>
                <c:ptCount val="4"/>
                <c:pt idx="0">
                  <c:v>63098</c:v>
                </c:pt>
                <c:pt idx="1">
                  <c:v>60514</c:v>
                </c:pt>
                <c:pt idx="2">
                  <c:v>1411</c:v>
                </c:pt>
                <c:pt idx="3">
                  <c:v>1173</c:v>
                </c:pt>
              </c:numCache>
            </c:numRef>
          </c:val>
        </c:ser>
        <c:ser>
          <c:idx val="3"/>
          <c:order val="3"/>
          <c:tx>
            <c:strRef>
              <c:f>'przepływ uczestników'!$P$9</c:f>
              <c:strCache>
                <c:ptCount val="1"/>
                <c:pt idx="0">
                  <c:v>Priorytet IX</c:v>
                </c:pt>
              </c:strCache>
            </c:strRef>
          </c:tx>
          <c:spPr>
            <a:solidFill>
              <a:srgbClr val="8064a2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pływ uczestników'!$Q$5:$T$5</c:f>
              <c:strCache>
                <c:ptCount val="4"/>
                <c:pt idx="0">
                  <c:v>rozpoczęły udział w projektach </c:v>
                </c:pt>
                <c:pt idx="1">
                  <c:v>zakończyły udział w projektach </c:v>
                </c:pt>
                <c:pt idx="2">
                  <c:v>przerwały udział w projektach </c:v>
                </c:pt>
                <c:pt idx="3">
                  <c:v>kontynuują udział w projektach 
</c:v>
                </c:pt>
              </c:strCache>
            </c:strRef>
          </c:cat>
          <c:val>
            <c:numRef>
              <c:f>'przepływ uczestników'!$Q$9:$T$9</c:f>
              <c:numCache>
                <c:formatCode>General</c:formatCode>
                <c:ptCount val="4"/>
                <c:pt idx="0">
                  <c:v>101088</c:v>
                </c:pt>
                <c:pt idx="1">
                  <c:v>89874</c:v>
                </c:pt>
                <c:pt idx="2">
                  <c:v>3774</c:v>
                </c:pt>
                <c:pt idx="3">
                  <c:v>7440</c:v>
                </c:pt>
              </c:numCache>
            </c:numRef>
          </c:val>
        </c:ser>
        <c:gapWidth val="150"/>
        <c:shape val="cylinder"/>
        <c:axId val="9276726"/>
        <c:axId val="27533095"/>
        <c:axId val="0"/>
      </c:bar3DChart>
      <c:catAx>
        <c:axId val="927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3095"/>
        <c:crossesAt val="0"/>
        <c:auto val="1"/>
        <c:lblAlgn val="ctr"/>
        <c:lblOffset val="100"/>
        <c:noMultiLvlLbl val="0"/>
      </c:catAx>
      <c:valAx>
        <c:axId val="2753309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726"/>
        <c:crossBetween val="midCat"/>
      </c:valAx>
    </c:plotArea>
    <c:legend>
      <c:legendPos val="r"/>
      <c:layout>
        <c:manualLayout>
          <c:xMode val="edge"/>
          <c:yMode val="edge"/>
          <c:x val="0.316620486431807"/>
          <c:y val="0.91358024691358"/>
          <c:w val="0.350661916699653"/>
          <c:h val="0.0476466049382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9560</xdr:colOff>
      <xdr:row>1</xdr:row>
      <xdr:rowOff>180720</xdr:rowOff>
    </xdr:from>
    <xdr:to>
      <xdr:col>20</xdr:col>
      <xdr:colOff>648360</xdr:colOff>
      <xdr:row>16</xdr:row>
      <xdr:rowOff>66960</xdr:rowOff>
    </xdr:to>
    <xdr:graphicFrame>
      <xdr:nvGraphicFramePr>
        <xdr:cNvPr id="0" name="Wykres 4"/>
        <xdr:cNvGraphicFramePr/>
      </xdr:nvGraphicFramePr>
      <xdr:xfrm>
        <a:off x="14187240" y="361800"/>
        <a:ext cx="621900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99360</xdr:colOff>
      <xdr:row>18</xdr:row>
      <xdr:rowOff>9360</xdr:rowOff>
    </xdr:from>
    <xdr:to>
      <xdr:col>20</xdr:col>
      <xdr:colOff>668520</xdr:colOff>
      <xdr:row>30</xdr:row>
      <xdr:rowOff>237960</xdr:rowOff>
    </xdr:to>
    <xdr:graphicFrame>
      <xdr:nvGraphicFramePr>
        <xdr:cNvPr id="1" name="Wykres 5"/>
        <xdr:cNvGraphicFramePr/>
      </xdr:nvGraphicFramePr>
      <xdr:xfrm>
        <a:off x="14117040" y="4581360"/>
        <a:ext cx="63093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129600</xdr:colOff>
      <xdr:row>6</xdr:row>
      <xdr:rowOff>10080</xdr:rowOff>
    </xdr:from>
    <xdr:to>
      <xdr:col>33</xdr:col>
      <xdr:colOff>219960</xdr:colOff>
      <xdr:row>19</xdr:row>
      <xdr:rowOff>180720</xdr:rowOff>
    </xdr:to>
    <xdr:graphicFrame>
      <xdr:nvGraphicFramePr>
        <xdr:cNvPr id="2" name="Wykres 6"/>
        <xdr:cNvGraphicFramePr/>
      </xdr:nvGraphicFramePr>
      <xdr:xfrm>
        <a:off x="23669640" y="1229400"/>
        <a:ext cx="6548400" cy="370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39320</xdr:colOff>
      <xdr:row>30</xdr:row>
      <xdr:rowOff>637560</xdr:rowOff>
    </xdr:from>
    <xdr:to>
      <xdr:col>21</xdr:col>
      <xdr:colOff>488880</xdr:colOff>
      <xdr:row>41</xdr:row>
      <xdr:rowOff>313920</xdr:rowOff>
    </xdr:to>
    <xdr:graphicFrame>
      <xdr:nvGraphicFramePr>
        <xdr:cNvPr id="3" name="Wykres 10"/>
        <xdr:cNvGraphicFramePr/>
      </xdr:nvGraphicFramePr>
      <xdr:xfrm>
        <a:off x="14157000" y="8600400"/>
        <a:ext cx="680760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78360</xdr:colOff>
      <xdr:row>42</xdr:row>
      <xdr:rowOff>199080</xdr:rowOff>
    </xdr:from>
    <xdr:to>
      <xdr:col>21</xdr:col>
      <xdr:colOff>608760</xdr:colOff>
      <xdr:row>53</xdr:row>
      <xdr:rowOff>533520</xdr:rowOff>
    </xdr:to>
    <xdr:graphicFrame>
      <xdr:nvGraphicFramePr>
        <xdr:cNvPr id="4" name="Wykres 11"/>
        <xdr:cNvGraphicFramePr/>
      </xdr:nvGraphicFramePr>
      <xdr:xfrm>
        <a:off x="14396040" y="12581640"/>
        <a:ext cx="6688440" cy="4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69560</xdr:colOff>
      <xdr:row>42</xdr:row>
      <xdr:rowOff>0</xdr:rowOff>
    </xdr:from>
    <xdr:to>
      <xdr:col>35</xdr:col>
      <xdr:colOff>439560</xdr:colOff>
      <xdr:row>53</xdr:row>
      <xdr:rowOff>419760</xdr:rowOff>
    </xdr:to>
    <xdr:graphicFrame>
      <xdr:nvGraphicFramePr>
        <xdr:cNvPr id="5" name="Wykres 13"/>
        <xdr:cNvGraphicFramePr/>
      </xdr:nvGraphicFramePr>
      <xdr:xfrm>
        <a:off x="25144920" y="12382560"/>
        <a:ext cx="672768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48840</xdr:colOff>
      <xdr:row>55</xdr:row>
      <xdr:rowOff>28440</xdr:rowOff>
    </xdr:from>
    <xdr:to>
      <xdr:col>21</xdr:col>
      <xdr:colOff>638280</xdr:colOff>
      <xdr:row>65</xdr:row>
      <xdr:rowOff>114480</xdr:rowOff>
    </xdr:to>
    <xdr:graphicFrame>
      <xdr:nvGraphicFramePr>
        <xdr:cNvPr id="6" name="Wykres 7"/>
        <xdr:cNvGraphicFramePr/>
      </xdr:nvGraphicFramePr>
      <xdr:xfrm>
        <a:off x="14366520" y="17182800"/>
        <a:ext cx="674748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368640</xdr:colOff>
      <xdr:row>67</xdr:row>
      <xdr:rowOff>9000</xdr:rowOff>
    </xdr:from>
    <xdr:to>
      <xdr:col>21</xdr:col>
      <xdr:colOff>628560</xdr:colOff>
      <xdr:row>85</xdr:row>
      <xdr:rowOff>161640</xdr:rowOff>
    </xdr:to>
    <xdr:graphicFrame>
      <xdr:nvGraphicFramePr>
        <xdr:cNvPr id="7" name="Wykres 8"/>
        <xdr:cNvGraphicFramePr/>
      </xdr:nvGraphicFramePr>
      <xdr:xfrm>
        <a:off x="14386320" y="21259440"/>
        <a:ext cx="671796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0000</xdr:colOff>
      <xdr:row>9</xdr:row>
      <xdr:rowOff>257760</xdr:rowOff>
    </xdr:from>
    <xdr:to>
      <xdr:col>25</xdr:col>
      <xdr:colOff>710280</xdr:colOff>
      <xdr:row>18</xdr:row>
      <xdr:rowOff>38880</xdr:rowOff>
    </xdr:to>
    <xdr:graphicFrame>
      <xdr:nvGraphicFramePr>
        <xdr:cNvPr id="8" name="Wykres 8"/>
        <xdr:cNvGraphicFramePr/>
      </xdr:nvGraphicFramePr>
      <xdr:xfrm>
        <a:off x="12313800" y="3234600"/>
        <a:ext cx="8184960" cy="37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219960</xdr:colOff>
      <xdr:row>29</xdr:row>
      <xdr:rowOff>105120</xdr:rowOff>
    </xdr:from>
    <xdr:to>
      <xdr:col>53</xdr:col>
      <xdr:colOff>80640</xdr:colOff>
      <xdr:row>43</xdr:row>
      <xdr:rowOff>208800</xdr:rowOff>
    </xdr:to>
    <xdr:graphicFrame>
      <xdr:nvGraphicFramePr>
        <xdr:cNvPr id="9" name="Wykres 1"/>
        <xdr:cNvGraphicFramePr/>
      </xdr:nvGraphicFramePr>
      <xdr:xfrm>
        <a:off x="29879640" y="9329760"/>
        <a:ext cx="9443520" cy="50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89320</xdr:colOff>
      <xdr:row>12</xdr:row>
      <xdr:rowOff>38160</xdr:rowOff>
    </xdr:from>
    <xdr:to>
      <xdr:col>17</xdr:col>
      <xdr:colOff>580320</xdr:colOff>
      <xdr:row>20</xdr:row>
      <xdr:rowOff>162000</xdr:rowOff>
    </xdr:to>
    <xdr:graphicFrame>
      <xdr:nvGraphicFramePr>
        <xdr:cNvPr id="10" name="Wykres 11"/>
        <xdr:cNvGraphicFramePr/>
      </xdr:nvGraphicFramePr>
      <xdr:xfrm>
        <a:off x="8585280" y="3063240"/>
        <a:ext cx="5107320" cy="327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69720</xdr:colOff>
      <xdr:row>27</xdr:row>
      <xdr:rowOff>324360</xdr:rowOff>
    </xdr:from>
    <xdr:to>
      <xdr:col>23</xdr:col>
      <xdr:colOff>130680</xdr:colOff>
      <xdr:row>36</xdr:row>
      <xdr:rowOff>132480</xdr:rowOff>
    </xdr:to>
    <xdr:graphicFrame>
      <xdr:nvGraphicFramePr>
        <xdr:cNvPr id="11" name="Wykres 18"/>
        <xdr:cNvGraphicFramePr/>
      </xdr:nvGraphicFramePr>
      <xdr:xfrm>
        <a:off x="12762360" y="8960400"/>
        <a:ext cx="47970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19760</xdr:colOff>
      <xdr:row>28</xdr:row>
      <xdr:rowOff>104760</xdr:rowOff>
    </xdr:from>
    <xdr:to>
      <xdr:col>15</xdr:col>
      <xdr:colOff>710280</xdr:colOff>
      <xdr:row>36</xdr:row>
      <xdr:rowOff>246600</xdr:rowOff>
    </xdr:to>
    <xdr:graphicFrame>
      <xdr:nvGraphicFramePr>
        <xdr:cNvPr id="12" name="Wykres 19"/>
        <xdr:cNvGraphicFramePr/>
      </xdr:nvGraphicFramePr>
      <xdr:xfrm>
        <a:off x="8415720" y="9074160"/>
        <a:ext cx="3917520" cy="27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99440</xdr:colOff>
      <xdr:row>43</xdr:row>
      <xdr:rowOff>171360</xdr:rowOff>
    </xdr:from>
    <xdr:to>
      <xdr:col>16</xdr:col>
      <xdr:colOff>330120</xdr:colOff>
      <xdr:row>51</xdr:row>
      <xdr:rowOff>316800</xdr:rowOff>
    </xdr:to>
    <xdr:graphicFrame>
      <xdr:nvGraphicFramePr>
        <xdr:cNvPr id="13" name="Wykres 20"/>
        <xdr:cNvGraphicFramePr/>
      </xdr:nvGraphicFramePr>
      <xdr:xfrm>
        <a:off x="8804880" y="14383440"/>
        <a:ext cx="3917880" cy="24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529920</xdr:colOff>
      <xdr:row>43</xdr:row>
      <xdr:rowOff>190080</xdr:rowOff>
    </xdr:from>
    <xdr:to>
      <xdr:col>23</xdr:col>
      <xdr:colOff>290160</xdr:colOff>
      <xdr:row>52</xdr:row>
      <xdr:rowOff>18360</xdr:rowOff>
    </xdr:to>
    <xdr:graphicFrame>
      <xdr:nvGraphicFramePr>
        <xdr:cNvPr id="14" name="Wykres 21"/>
        <xdr:cNvGraphicFramePr/>
      </xdr:nvGraphicFramePr>
      <xdr:xfrm>
        <a:off x="12922560" y="14402160"/>
        <a:ext cx="4796280" cy="24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48560</xdr:colOff>
      <xdr:row>8</xdr:row>
      <xdr:rowOff>66600</xdr:rowOff>
    </xdr:from>
    <xdr:to>
      <xdr:col>26</xdr:col>
      <xdr:colOff>210240</xdr:colOff>
      <xdr:row>17</xdr:row>
      <xdr:rowOff>218520</xdr:rowOff>
    </xdr:to>
    <xdr:graphicFrame>
      <xdr:nvGraphicFramePr>
        <xdr:cNvPr id="15" name="Wykres 28"/>
        <xdr:cNvGraphicFramePr/>
      </xdr:nvGraphicFramePr>
      <xdr:xfrm>
        <a:off x="14626800" y="1914480"/>
        <a:ext cx="4784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13</xdr:row>
      <xdr:rowOff>57240</xdr:rowOff>
    </xdr:from>
    <xdr:to>
      <xdr:col>18</xdr:col>
      <xdr:colOff>618840</xdr:colOff>
      <xdr:row>25</xdr:row>
      <xdr:rowOff>95400</xdr:rowOff>
    </xdr:to>
    <xdr:graphicFrame>
      <xdr:nvGraphicFramePr>
        <xdr:cNvPr id="16" name="Wykres 29"/>
        <xdr:cNvGraphicFramePr/>
      </xdr:nvGraphicFramePr>
      <xdr:xfrm>
        <a:off x="7950240" y="3276720"/>
        <a:ext cx="612936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7280</xdr:colOff>
      <xdr:row>18</xdr:row>
      <xdr:rowOff>57600</xdr:rowOff>
    </xdr:from>
    <xdr:to>
      <xdr:col>18</xdr:col>
      <xdr:colOff>130320</xdr:colOff>
      <xdr:row>29</xdr:row>
      <xdr:rowOff>171720</xdr:rowOff>
    </xdr:to>
    <xdr:graphicFrame>
      <xdr:nvGraphicFramePr>
        <xdr:cNvPr id="17" name="Wykres 3"/>
        <xdr:cNvGraphicFramePr/>
      </xdr:nvGraphicFramePr>
      <xdr:xfrm>
        <a:off x="7850160" y="4410360"/>
        <a:ext cx="69505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I%20stan%20na%2031.07.20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I%20stan%20na%2031.07.20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II%20stan%20na%2031.07.20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IX%20stan%20na%2031.07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a 7 "/>
      <sheetName val="tabela 1"/>
      <sheetName val="tabela 2"/>
      <sheetName val="tabela3"/>
      <sheetName val="tabela4"/>
      <sheetName val="tabela 5"/>
      <sheetName val="tabela 6"/>
      <sheetName val="6.1.1"/>
      <sheetName val="6.1.2"/>
      <sheetName val="613"/>
      <sheetName val="62"/>
      <sheetName val="63"/>
      <sheetName val="KSI -obowiązuj"/>
    </sheetNames>
    <sheetDataSet>
      <sheetData sheetId="0">
        <row r="6">
          <cell r="G6">
            <v>38669</v>
          </cell>
          <cell r="H6">
            <v>30136</v>
          </cell>
        </row>
        <row r="7">
          <cell r="G7">
            <v>14818</v>
          </cell>
          <cell r="H7">
            <v>10633</v>
          </cell>
        </row>
        <row r="8">
          <cell r="G8">
            <v>6268</v>
          </cell>
          <cell r="H8">
            <v>4237</v>
          </cell>
        </row>
        <row r="9">
          <cell r="G9">
            <v>21674</v>
          </cell>
          <cell r="H9">
            <v>16147</v>
          </cell>
        </row>
        <row r="10">
          <cell r="G10">
            <v>1623</v>
          </cell>
          <cell r="H10">
            <v>1251</v>
          </cell>
        </row>
        <row r="11">
          <cell r="G11">
            <v>12454</v>
          </cell>
          <cell r="H11">
            <v>8211</v>
          </cell>
        </row>
        <row r="12">
          <cell r="G12">
            <v>14120</v>
          </cell>
          <cell r="H12">
            <v>10728</v>
          </cell>
        </row>
        <row r="13">
          <cell r="G13">
            <v>5840</v>
          </cell>
          <cell r="H13">
            <v>6274</v>
          </cell>
        </row>
        <row r="14">
          <cell r="G14">
            <v>18524</v>
          </cell>
          <cell r="H14">
            <v>15949</v>
          </cell>
        </row>
        <row r="15">
          <cell r="G15">
            <v>475</v>
          </cell>
          <cell r="H15">
            <v>72</v>
          </cell>
        </row>
        <row r="19">
          <cell r="G19">
            <v>5831</v>
          </cell>
          <cell r="H19">
            <v>8026</v>
          </cell>
        </row>
        <row r="22">
          <cell r="G22">
            <v>1002</v>
          </cell>
          <cell r="H22">
            <v>1449</v>
          </cell>
        </row>
        <row r="25">
          <cell r="G25">
            <v>2673</v>
          </cell>
          <cell r="H25">
            <v>3916</v>
          </cell>
        </row>
        <row r="28">
          <cell r="G28">
            <v>118</v>
          </cell>
          <cell r="H28">
            <v>203</v>
          </cell>
        </row>
        <row r="31">
          <cell r="G31">
            <v>1447</v>
          </cell>
          <cell r="H31">
            <v>1910</v>
          </cell>
        </row>
        <row r="34">
          <cell r="G34">
            <v>1640</v>
          </cell>
          <cell r="H34">
            <v>2539</v>
          </cell>
        </row>
        <row r="37">
          <cell r="G37">
            <v>515</v>
          </cell>
          <cell r="H37">
            <v>1101</v>
          </cell>
        </row>
        <row r="40">
          <cell r="G40">
            <v>81</v>
          </cell>
          <cell r="H40">
            <v>104</v>
          </cell>
        </row>
      </sheetData>
      <sheetData sheetId="1">
        <row r="13">
          <cell r="B13">
            <v>41328</v>
          </cell>
          <cell r="C13">
            <v>32890</v>
          </cell>
        </row>
        <row r="13">
          <cell r="K13">
            <v>38669</v>
          </cell>
          <cell r="L13">
            <v>30136</v>
          </cell>
        </row>
        <row r="13">
          <cell r="N13">
            <v>2134</v>
          </cell>
          <cell r="O13">
            <v>2115</v>
          </cell>
        </row>
      </sheetData>
      <sheetData sheetId="2">
        <row r="11">
          <cell r="F11">
            <v>37144</v>
          </cell>
          <cell r="G11">
            <v>30326</v>
          </cell>
        </row>
        <row r="12">
          <cell r="F12">
            <v>13172</v>
          </cell>
          <cell r="G12">
            <v>8848</v>
          </cell>
        </row>
        <row r="13">
          <cell r="F13">
            <v>2149</v>
          </cell>
          <cell r="G13">
            <v>1743</v>
          </cell>
        </row>
        <row r="14">
          <cell r="F14">
            <v>426</v>
          </cell>
          <cell r="G14">
            <v>387</v>
          </cell>
        </row>
        <row r="15">
          <cell r="F15">
            <v>2035</v>
          </cell>
          <cell r="G15">
            <v>821</v>
          </cell>
        </row>
        <row r="16">
          <cell r="F16">
            <v>23</v>
          </cell>
          <cell r="G16">
            <v>12</v>
          </cell>
        </row>
        <row r="17">
          <cell r="F17">
            <v>34</v>
          </cell>
          <cell r="G17">
            <v>38</v>
          </cell>
        </row>
        <row r="18">
          <cell r="F18">
            <v>206</v>
          </cell>
          <cell r="G18">
            <v>168</v>
          </cell>
        </row>
        <row r="19">
          <cell r="F19">
            <v>137</v>
          </cell>
          <cell r="G19">
            <v>121</v>
          </cell>
        </row>
        <row r="20">
          <cell r="F20">
            <v>117</v>
          </cell>
          <cell r="G20">
            <v>98</v>
          </cell>
        </row>
        <row r="21">
          <cell r="F21">
            <v>110</v>
          </cell>
          <cell r="G21">
            <v>97</v>
          </cell>
        </row>
        <row r="22">
          <cell r="F22">
            <v>1349</v>
          </cell>
          <cell r="G22">
            <v>260</v>
          </cell>
        </row>
        <row r="23">
          <cell r="F23">
            <v>25</v>
          </cell>
          <cell r="G23">
            <v>13</v>
          </cell>
        </row>
        <row r="24">
          <cell r="F24">
            <v>1</v>
          </cell>
          <cell r="G24">
            <v>1</v>
          </cell>
        </row>
        <row r="26">
          <cell r="F26">
            <v>1</v>
          </cell>
          <cell r="G26">
            <v>0</v>
          </cell>
        </row>
        <row r="27">
          <cell r="F27">
            <v>13</v>
          </cell>
          <cell r="G27">
            <v>6</v>
          </cell>
        </row>
        <row r="28">
          <cell r="F28">
            <v>1772</v>
          </cell>
          <cell r="G28">
            <v>1398</v>
          </cell>
        </row>
        <row r="29">
          <cell r="F29">
            <v>15540</v>
          </cell>
          <cell r="G29">
            <v>11798</v>
          </cell>
        </row>
      </sheetData>
      <sheetData sheetId="3">
        <row r="11">
          <cell r="F11">
            <v>16143</v>
          </cell>
          <cell r="G11">
            <v>12098</v>
          </cell>
        </row>
        <row r="12">
          <cell r="F12">
            <v>2208</v>
          </cell>
          <cell r="G12">
            <v>3779</v>
          </cell>
        </row>
        <row r="13">
          <cell r="F13">
            <v>92</v>
          </cell>
          <cell r="G13">
            <v>39</v>
          </cell>
        </row>
      </sheetData>
      <sheetData sheetId="4">
        <row r="11">
          <cell r="F11">
            <v>6239</v>
          </cell>
          <cell r="G11">
            <v>7662</v>
          </cell>
        </row>
        <row r="12">
          <cell r="F12">
            <v>21522</v>
          </cell>
          <cell r="G12">
            <v>19043</v>
          </cell>
        </row>
        <row r="13">
          <cell r="F13">
            <v>3749</v>
          </cell>
          <cell r="G13">
            <v>1676</v>
          </cell>
        </row>
        <row r="14">
          <cell r="F14">
            <v>9818</v>
          </cell>
          <cell r="G14">
            <v>4509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Ł 1"/>
      <sheetName val="ZAŁ 2"/>
      <sheetName val="ZAŁ 3"/>
      <sheetName val="ZAŁ 4"/>
      <sheetName val="ZAŁ 5"/>
      <sheetName val="ZAŁ 6"/>
      <sheetName val="ZAŁ 7"/>
      <sheetName val="ZAŁ 10"/>
    </sheetNames>
    <sheetDataSet>
      <sheetData sheetId="0">
        <row r="313">
          <cell r="G313">
            <v>13648</v>
          </cell>
          <cell r="H313">
            <v>5935</v>
          </cell>
        </row>
        <row r="314">
          <cell r="G314">
            <v>7274</v>
          </cell>
          <cell r="H314">
            <v>2739</v>
          </cell>
        </row>
        <row r="315">
          <cell r="G315">
            <v>16192</v>
          </cell>
          <cell r="H315">
            <v>7320</v>
          </cell>
        </row>
        <row r="316">
          <cell r="G316">
            <v>1013</v>
          </cell>
          <cell r="H316">
            <v>56</v>
          </cell>
        </row>
        <row r="317">
          <cell r="G317">
            <v>4967</v>
          </cell>
          <cell r="H317">
            <v>2863</v>
          </cell>
        </row>
        <row r="318">
          <cell r="I318">
            <v>798</v>
          </cell>
        </row>
        <row r="319">
          <cell r="G319">
            <v>7818</v>
          </cell>
          <cell r="H319">
            <v>3772</v>
          </cell>
        </row>
        <row r="320">
          <cell r="I320">
            <v>24</v>
          </cell>
        </row>
        <row r="321">
          <cell r="G321">
            <v>518</v>
          </cell>
          <cell r="H321">
            <v>447</v>
          </cell>
        </row>
      </sheetData>
      <sheetData sheetId="1">
        <row r="19">
          <cell r="B19">
            <v>30278</v>
          </cell>
          <cell r="C19">
            <v>13580</v>
          </cell>
        </row>
        <row r="19">
          <cell r="E19">
            <v>25399</v>
          </cell>
          <cell r="F19">
            <v>11037</v>
          </cell>
        </row>
        <row r="19">
          <cell r="H19">
            <v>1766</v>
          </cell>
          <cell r="I19">
            <v>1382</v>
          </cell>
        </row>
      </sheetData>
      <sheetData sheetId="2">
        <row r="19">
          <cell r="F19">
            <v>13584</v>
          </cell>
          <cell r="G19">
            <v>5583</v>
          </cell>
        </row>
        <row r="20">
          <cell r="F20">
            <v>7196</v>
          </cell>
          <cell r="G20">
            <v>2314</v>
          </cell>
        </row>
        <row r="21">
          <cell r="F21">
            <v>7941</v>
          </cell>
          <cell r="G21">
            <v>5333</v>
          </cell>
        </row>
        <row r="22">
          <cell r="F22">
            <v>2287</v>
          </cell>
          <cell r="G22">
            <v>1617</v>
          </cell>
        </row>
        <row r="23">
          <cell r="F23">
            <v>8753</v>
          </cell>
          <cell r="G23">
            <v>2664</v>
          </cell>
        </row>
        <row r="24">
          <cell r="F24">
            <v>191</v>
          </cell>
          <cell r="G24">
            <v>76</v>
          </cell>
        </row>
        <row r="25">
          <cell r="F25">
            <v>244</v>
          </cell>
          <cell r="G25">
            <v>216</v>
          </cell>
        </row>
        <row r="26">
          <cell r="F26">
            <v>315</v>
          </cell>
          <cell r="G26">
            <v>189</v>
          </cell>
        </row>
        <row r="27">
          <cell r="F27">
            <v>345</v>
          </cell>
          <cell r="G27">
            <v>228</v>
          </cell>
        </row>
        <row r="28">
          <cell r="F28">
            <v>392</v>
          </cell>
          <cell r="G28">
            <v>245</v>
          </cell>
        </row>
        <row r="29">
          <cell r="F29">
            <v>269</v>
          </cell>
          <cell r="G29">
            <v>191</v>
          </cell>
        </row>
        <row r="30">
          <cell r="F30">
            <v>5172</v>
          </cell>
          <cell r="G30">
            <v>941</v>
          </cell>
        </row>
        <row r="31">
          <cell r="F31">
            <v>1530</v>
          </cell>
          <cell r="G31">
            <v>450</v>
          </cell>
        </row>
        <row r="33">
          <cell r="F33">
            <v>4</v>
          </cell>
          <cell r="G33">
            <v>4</v>
          </cell>
        </row>
        <row r="34">
          <cell r="F34">
            <v>1</v>
          </cell>
          <cell r="G34">
            <v>0</v>
          </cell>
        </row>
        <row r="35">
          <cell r="F35">
            <v>5542</v>
          </cell>
          <cell r="G35">
            <v>4472</v>
          </cell>
        </row>
        <row r="36">
          <cell r="F36">
            <v>13744</v>
          </cell>
          <cell r="G36">
            <v>5359</v>
          </cell>
        </row>
      </sheetData>
      <sheetData sheetId="3">
        <row r="19">
          <cell r="F19">
            <v>5805</v>
          </cell>
          <cell r="G19">
            <v>3509</v>
          </cell>
        </row>
        <row r="20">
          <cell r="F20">
            <v>2497</v>
          </cell>
          <cell r="G20">
            <v>1930</v>
          </cell>
        </row>
        <row r="21">
          <cell r="F21">
            <v>731</v>
          </cell>
          <cell r="G21">
            <v>325</v>
          </cell>
        </row>
      </sheetData>
      <sheetData sheetId="4">
        <row r="20">
          <cell r="F20">
            <v>9972</v>
          </cell>
          <cell r="G20">
            <v>5353</v>
          </cell>
        </row>
        <row r="21">
          <cell r="F21">
            <v>10632</v>
          </cell>
          <cell r="G21">
            <v>5402</v>
          </cell>
        </row>
        <row r="22">
          <cell r="F22">
            <v>3357</v>
          </cell>
          <cell r="G22">
            <v>1036</v>
          </cell>
        </row>
        <row r="23">
          <cell r="F23">
            <v>6317</v>
          </cell>
          <cell r="G23">
            <v>1789</v>
          </cell>
        </row>
      </sheetData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7"/>
    </sheetNames>
    <sheetDataSet>
      <sheetData sheetId="0">
        <row r="10">
          <cell r="B10">
            <v>1031</v>
          </cell>
          <cell r="C10">
            <v>1219</v>
          </cell>
        </row>
        <row r="10">
          <cell r="E10">
            <v>1806</v>
          </cell>
          <cell r="F10">
            <v>2346</v>
          </cell>
        </row>
        <row r="10">
          <cell r="H10">
            <v>30</v>
          </cell>
          <cell r="I10">
            <v>8</v>
          </cell>
        </row>
        <row r="11">
          <cell r="B11">
            <v>31323</v>
          </cell>
          <cell r="C11">
            <v>31775</v>
          </cell>
        </row>
        <row r="11">
          <cell r="E11">
            <v>30041</v>
          </cell>
          <cell r="F11">
            <v>30473</v>
          </cell>
        </row>
        <row r="11">
          <cell r="H11">
            <v>717</v>
          </cell>
          <cell r="I11">
            <v>694</v>
          </cell>
        </row>
      </sheetData>
      <sheetData sheetId="1">
        <row r="10">
          <cell r="C10">
            <v>13</v>
          </cell>
          <cell r="D10">
            <v>7</v>
          </cell>
        </row>
        <row r="10">
          <cell r="F10">
            <v>877</v>
          </cell>
          <cell r="G10">
            <v>689</v>
          </cell>
        </row>
        <row r="11">
          <cell r="C11">
            <v>0</v>
          </cell>
          <cell r="D11">
            <v>0</v>
          </cell>
        </row>
        <row r="11">
          <cell r="F11">
            <v>1</v>
          </cell>
          <cell r="G11">
            <v>6</v>
          </cell>
        </row>
        <row r="12">
          <cell r="C12">
            <v>30</v>
          </cell>
          <cell r="D12">
            <v>11</v>
          </cell>
        </row>
        <row r="12">
          <cell r="F12">
            <v>970</v>
          </cell>
          <cell r="G12">
            <v>931</v>
          </cell>
        </row>
        <row r="13">
          <cell r="C13">
            <v>26</v>
          </cell>
          <cell r="D13">
            <v>8</v>
          </cell>
        </row>
        <row r="13">
          <cell r="F13">
            <v>910</v>
          </cell>
          <cell r="G13">
            <v>878</v>
          </cell>
        </row>
        <row r="14">
          <cell r="C14">
            <v>988</v>
          </cell>
          <cell r="D14">
            <v>1201</v>
          </cell>
        </row>
        <row r="14">
          <cell r="F14">
            <v>29476</v>
          </cell>
          <cell r="G14">
            <v>30155</v>
          </cell>
        </row>
        <row r="15">
          <cell r="C15">
            <v>0</v>
          </cell>
          <cell r="D15">
            <v>1</v>
          </cell>
        </row>
        <row r="15">
          <cell r="F15">
            <v>359</v>
          </cell>
          <cell r="G15">
            <v>420</v>
          </cell>
        </row>
        <row r="16">
          <cell r="C16">
            <v>104</v>
          </cell>
          <cell r="D16">
            <v>156</v>
          </cell>
        </row>
        <row r="16">
          <cell r="F16">
            <v>1843</v>
          </cell>
          <cell r="G16">
            <v>3228</v>
          </cell>
        </row>
        <row r="17">
          <cell r="C17">
            <v>178</v>
          </cell>
          <cell r="D17">
            <v>243</v>
          </cell>
        </row>
        <row r="17">
          <cell r="F17">
            <v>6443</v>
          </cell>
          <cell r="G17">
            <v>7473</v>
          </cell>
        </row>
        <row r="18">
          <cell r="C18">
            <v>215</v>
          </cell>
          <cell r="D18">
            <v>243</v>
          </cell>
        </row>
        <row r="18">
          <cell r="F18">
            <v>6240</v>
          </cell>
          <cell r="G18">
            <v>6224</v>
          </cell>
        </row>
        <row r="19">
          <cell r="C19">
            <v>390</v>
          </cell>
          <cell r="D19">
            <v>463</v>
          </cell>
        </row>
        <row r="19">
          <cell r="F19">
            <v>5233</v>
          </cell>
          <cell r="G19">
            <v>4581</v>
          </cell>
        </row>
        <row r="20">
          <cell r="C20">
            <v>60</v>
          </cell>
          <cell r="D20">
            <v>38</v>
          </cell>
        </row>
        <row r="20">
          <cell r="F20">
            <v>4283</v>
          </cell>
          <cell r="G20">
            <v>4753</v>
          </cell>
        </row>
        <row r="21">
          <cell r="C21">
            <v>39</v>
          </cell>
          <cell r="D21">
            <v>57</v>
          </cell>
        </row>
        <row r="21">
          <cell r="F21">
            <v>4459</v>
          </cell>
          <cell r="G21">
            <v>3168</v>
          </cell>
        </row>
        <row r="22">
          <cell r="C22">
            <v>2</v>
          </cell>
          <cell r="D22">
            <v>1</v>
          </cell>
        </row>
        <row r="22">
          <cell r="F22">
            <v>364</v>
          </cell>
          <cell r="G22">
            <v>208</v>
          </cell>
        </row>
        <row r="25">
          <cell r="C25">
            <v>0</v>
          </cell>
          <cell r="D25">
            <v>0</v>
          </cell>
        </row>
        <row r="25">
          <cell r="F25">
            <v>0</v>
          </cell>
          <cell r="G25">
            <v>1</v>
          </cell>
        </row>
        <row r="26">
          <cell r="C26">
            <v>0</v>
          </cell>
          <cell r="D26">
            <v>0</v>
          </cell>
        </row>
        <row r="26">
          <cell r="F26">
            <v>2</v>
          </cell>
          <cell r="G26">
            <v>1</v>
          </cell>
        </row>
        <row r="27">
          <cell r="C27">
            <v>22</v>
          </cell>
          <cell r="D27">
            <v>33</v>
          </cell>
        </row>
        <row r="27">
          <cell r="F27">
            <v>112</v>
          </cell>
          <cell r="G27">
            <v>119</v>
          </cell>
        </row>
        <row r="28">
          <cell r="C28">
            <v>261</v>
          </cell>
          <cell r="D28">
            <v>277</v>
          </cell>
        </row>
        <row r="28">
          <cell r="F28">
            <v>6637</v>
          </cell>
          <cell r="G28">
            <v>6922</v>
          </cell>
        </row>
      </sheetData>
      <sheetData sheetId="2">
        <row r="10">
          <cell r="C10">
            <v>118</v>
          </cell>
          <cell r="D10">
            <v>101</v>
          </cell>
        </row>
        <row r="10">
          <cell r="F10">
            <v>2806</v>
          </cell>
          <cell r="G10">
            <v>3660</v>
          </cell>
        </row>
        <row r="11">
          <cell r="C11">
            <v>70</v>
          </cell>
          <cell r="D11">
            <v>125</v>
          </cell>
        </row>
        <row r="11">
          <cell r="F11">
            <v>1975</v>
          </cell>
          <cell r="G11">
            <v>2596</v>
          </cell>
        </row>
        <row r="12">
          <cell r="C12">
            <v>69</v>
          </cell>
          <cell r="D12">
            <v>126</v>
          </cell>
        </row>
        <row r="12">
          <cell r="F12">
            <v>1909</v>
          </cell>
          <cell r="G12">
            <v>2519</v>
          </cell>
        </row>
      </sheetData>
      <sheetData sheetId="3">
        <row r="10">
          <cell r="C10">
            <v>44</v>
          </cell>
          <cell r="D10">
            <v>51</v>
          </cell>
        </row>
        <row r="10">
          <cell r="F10">
            <v>967</v>
          </cell>
          <cell r="G10">
            <v>1413</v>
          </cell>
        </row>
        <row r="11">
          <cell r="C11">
            <v>304</v>
          </cell>
          <cell r="D11">
            <v>519</v>
          </cell>
        </row>
        <row r="11">
          <cell r="F11">
            <v>7367</v>
          </cell>
          <cell r="G11">
            <v>11183</v>
          </cell>
        </row>
        <row r="12">
          <cell r="C12">
            <v>127</v>
          </cell>
          <cell r="D12">
            <v>149</v>
          </cell>
        </row>
        <row r="12">
          <cell r="F12">
            <v>6086</v>
          </cell>
          <cell r="G12">
            <v>5451</v>
          </cell>
        </row>
        <row r="13">
          <cell r="C13">
            <v>556</v>
          </cell>
          <cell r="D13">
            <v>500</v>
          </cell>
        </row>
        <row r="13">
          <cell r="F13">
            <v>16903</v>
          </cell>
          <cell r="G13">
            <v>13728</v>
          </cell>
        </row>
      </sheetData>
      <sheetData sheetId="4"/>
      <sheetData sheetId="5">
        <row r="15">
          <cell r="I15">
            <v>9776</v>
          </cell>
        </row>
        <row r="16">
          <cell r="G16">
            <v>571</v>
          </cell>
          <cell r="H16">
            <v>1261</v>
          </cell>
        </row>
        <row r="17">
          <cell r="G17">
            <v>738</v>
          </cell>
          <cell r="H17">
            <v>59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.1"/>
      <sheetName val="Tab.2"/>
      <sheetName val="Tab.3"/>
      <sheetName val="Tab.4"/>
      <sheetName val="Tab.5"/>
    </sheetNames>
    <sheetDataSet>
      <sheetData sheetId="0">
        <row r="12">
          <cell r="C12">
            <v>287</v>
          </cell>
        </row>
        <row r="12">
          <cell r="I12">
            <v>238</v>
          </cell>
        </row>
        <row r="15">
          <cell r="C15">
            <v>283</v>
          </cell>
        </row>
        <row r="15">
          <cell r="I15">
            <v>243</v>
          </cell>
        </row>
        <row r="16">
          <cell r="C16">
            <v>382</v>
          </cell>
        </row>
        <row r="16">
          <cell r="I16">
            <v>190</v>
          </cell>
        </row>
        <row r="17">
          <cell r="C17">
            <v>402</v>
          </cell>
        </row>
        <row r="17">
          <cell r="I17">
            <v>381</v>
          </cell>
        </row>
        <row r="18">
          <cell r="C18">
            <v>139</v>
          </cell>
        </row>
        <row r="18">
          <cell r="I18">
            <v>176</v>
          </cell>
        </row>
        <row r="19">
          <cell r="C19">
            <v>105</v>
          </cell>
        </row>
        <row r="19">
          <cell r="I19">
            <v>135</v>
          </cell>
        </row>
        <row r="20">
          <cell r="C20">
            <v>6217</v>
          </cell>
        </row>
        <row r="20">
          <cell r="G20">
            <v>3573</v>
          </cell>
          <cell r="H20">
            <v>1662</v>
          </cell>
        </row>
        <row r="26">
          <cell r="C26">
            <v>3460</v>
          </cell>
        </row>
        <row r="26">
          <cell r="G26">
            <v>5590</v>
          </cell>
          <cell r="H26">
            <v>904</v>
          </cell>
        </row>
        <row r="27">
          <cell r="C27">
            <v>2314</v>
          </cell>
        </row>
        <row r="27">
          <cell r="G27">
            <v>2079</v>
          </cell>
          <cell r="H27">
            <v>321</v>
          </cell>
        </row>
        <row r="28">
          <cell r="C28">
            <v>335</v>
          </cell>
        </row>
        <row r="28">
          <cell r="G28">
            <v>132</v>
          </cell>
          <cell r="H28">
            <v>66</v>
          </cell>
        </row>
        <row r="29">
          <cell r="C29">
            <v>363</v>
          </cell>
        </row>
        <row r="29">
          <cell r="I29">
            <v>275</v>
          </cell>
        </row>
      </sheetData>
      <sheetData sheetId="1">
        <row r="12">
          <cell r="B12">
            <v>2389</v>
          </cell>
          <cell r="C12">
            <v>2161</v>
          </cell>
        </row>
        <row r="12">
          <cell r="E12">
            <v>4070</v>
          </cell>
          <cell r="F12">
            <v>2921</v>
          </cell>
        </row>
        <row r="12">
          <cell r="H12">
            <v>116</v>
          </cell>
          <cell r="I12">
            <v>86</v>
          </cell>
        </row>
        <row r="13">
          <cell r="B13">
            <v>56024</v>
          </cell>
          <cell r="C13">
            <v>45064</v>
          </cell>
        </row>
        <row r="13">
          <cell r="E13">
            <v>50249</v>
          </cell>
          <cell r="F13">
            <v>39625</v>
          </cell>
        </row>
        <row r="13">
          <cell r="H13">
            <v>1912</v>
          </cell>
          <cell r="I13">
            <v>1862</v>
          </cell>
        </row>
      </sheetData>
      <sheetData sheetId="2">
        <row r="11">
          <cell r="C11">
            <v>462</v>
          </cell>
          <cell r="D11">
            <v>176</v>
          </cell>
        </row>
        <row r="11">
          <cell r="F11">
            <v>3763</v>
          </cell>
          <cell r="G11">
            <v>1319</v>
          </cell>
        </row>
        <row r="12">
          <cell r="C12">
            <v>157</v>
          </cell>
          <cell r="D12">
            <v>65</v>
          </cell>
        </row>
        <row r="12">
          <cell r="F12">
            <v>1459</v>
          </cell>
          <cell r="G12">
            <v>376</v>
          </cell>
        </row>
        <row r="13">
          <cell r="C13">
            <v>1368</v>
          </cell>
          <cell r="D13">
            <v>1716</v>
          </cell>
        </row>
        <row r="13">
          <cell r="F13">
            <v>38767</v>
          </cell>
          <cell r="G13">
            <v>38942</v>
          </cell>
        </row>
        <row r="14">
          <cell r="C14">
            <v>1197</v>
          </cell>
          <cell r="D14">
            <v>1671</v>
          </cell>
        </row>
        <row r="14">
          <cell r="F14">
            <v>37364</v>
          </cell>
          <cell r="G14">
            <v>38381</v>
          </cell>
        </row>
        <row r="15">
          <cell r="C15">
            <v>559</v>
          </cell>
          <cell r="D15">
            <v>269</v>
          </cell>
        </row>
        <row r="15">
          <cell r="F15">
            <v>13494</v>
          </cell>
          <cell r="G15">
            <v>4803</v>
          </cell>
        </row>
        <row r="16">
          <cell r="C16">
            <v>32</v>
          </cell>
          <cell r="D16">
            <v>18</v>
          </cell>
        </row>
        <row r="16">
          <cell r="F16">
            <v>428</v>
          </cell>
          <cell r="G16">
            <v>175</v>
          </cell>
        </row>
        <row r="17">
          <cell r="C17">
            <v>16</v>
          </cell>
          <cell r="D17">
            <v>16</v>
          </cell>
        </row>
        <row r="17">
          <cell r="F17">
            <v>354</v>
          </cell>
          <cell r="G17">
            <v>476</v>
          </cell>
        </row>
        <row r="18">
          <cell r="C18">
            <v>57</v>
          </cell>
          <cell r="D18">
            <v>29</v>
          </cell>
        </row>
        <row r="18">
          <cell r="F18">
            <v>547</v>
          </cell>
          <cell r="G18">
            <v>403</v>
          </cell>
        </row>
        <row r="19">
          <cell r="C19">
            <v>69</v>
          </cell>
          <cell r="D19">
            <v>36</v>
          </cell>
        </row>
        <row r="19">
          <cell r="F19">
            <v>968</v>
          </cell>
          <cell r="G19">
            <v>675</v>
          </cell>
        </row>
        <row r="20">
          <cell r="C20">
            <v>60</v>
          </cell>
          <cell r="D20">
            <v>40</v>
          </cell>
        </row>
        <row r="20">
          <cell r="F20">
            <v>674</v>
          </cell>
          <cell r="G20">
            <v>556</v>
          </cell>
        </row>
        <row r="21">
          <cell r="C21">
            <v>67</v>
          </cell>
          <cell r="D21">
            <v>45</v>
          </cell>
        </row>
        <row r="21">
          <cell r="F21">
            <v>560</v>
          </cell>
          <cell r="G21">
            <v>556</v>
          </cell>
        </row>
        <row r="22">
          <cell r="C22">
            <v>181</v>
          </cell>
          <cell r="D22">
            <v>49</v>
          </cell>
        </row>
        <row r="22">
          <cell r="F22">
            <v>2064</v>
          </cell>
          <cell r="G22">
            <v>531</v>
          </cell>
        </row>
        <row r="23">
          <cell r="C23">
            <v>15</v>
          </cell>
          <cell r="D23">
            <v>1</v>
          </cell>
        </row>
        <row r="23">
          <cell r="F23">
            <v>141</v>
          </cell>
          <cell r="G23">
            <v>26</v>
          </cell>
        </row>
        <row r="25">
          <cell r="C25">
            <v>0</v>
          </cell>
          <cell r="D25">
            <v>0</v>
          </cell>
        </row>
        <row r="25">
          <cell r="F25">
            <v>4</v>
          </cell>
          <cell r="G25">
            <v>5</v>
          </cell>
        </row>
        <row r="26">
          <cell r="C26">
            <v>0</v>
          </cell>
          <cell r="D26">
            <v>0</v>
          </cell>
        </row>
        <row r="26">
          <cell r="F26">
            <v>1</v>
          </cell>
          <cell r="G26">
            <v>0</v>
          </cell>
        </row>
        <row r="27">
          <cell r="C27">
            <v>29</v>
          </cell>
          <cell r="D27">
            <v>37</v>
          </cell>
        </row>
        <row r="27">
          <cell r="F27">
            <v>824</v>
          </cell>
          <cell r="G27">
            <v>923</v>
          </cell>
        </row>
        <row r="28">
          <cell r="C28">
            <v>1068</v>
          </cell>
          <cell r="D28">
            <v>926</v>
          </cell>
        </row>
        <row r="28">
          <cell r="F28">
            <v>26057</v>
          </cell>
          <cell r="G28">
            <v>21249</v>
          </cell>
        </row>
      </sheetData>
      <sheetData sheetId="3">
        <row r="11">
          <cell r="C11">
            <v>1174</v>
          </cell>
          <cell r="D11">
            <v>1622</v>
          </cell>
        </row>
        <row r="11">
          <cell r="F11">
            <v>23494</v>
          </cell>
          <cell r="G11">
            <v>24176</v>
          </cell>
        </row>
        <row r="12">
          <cell r="C12">
            <v>263</v>
          </cell>
          <cell r="D12">
            <v>114</v>
          </cell>
        </row>
        <row r="12">
          <cell r="F12">
            <v>1880</v>
          </cell>
          <cell r="G12">
            <v>749</v>
          </cell>
        </row>
        <row r="13">
          <cell r="C13">
            <v>112</v>
          </cell>
          <cell r="D13">
            <v>52</v>
          </cell>
        </row>
        <row r="13">
          <cell r="F13">
            <v>993</v>
          </cell>
          <cell r="G13">
            <v>429</v>
          </cell>
        </row>
      </sheetData>
      <sheetData sheetId="4">
        <row r="11">
          <cell r="C11">
            <v>1323</v>
          </cell>
          <cell r="D11">
            <v>1727</v>
          </cell>
        </row>
        <row r="11">
          <cell r="F11">
            <v>38596</v>
          </cell>
          <cell r="G11">
            <v>38968</v>
          </cell>
        </row>
        <row r="12">
          <cell r="C12">
            <v>617</v>
          </cell>
          <cell r="D12">
            <v>285</v>
          </cell>
        </row>
        <row r="12">
          <cell r="F12">
            <v>5286</v>
          </cell>
          <cell r="G12">
            <v>3255</v>
          </cell>
        </row>
        <row r="13">
          <cell r="C13">
            <v>214</v>
          </cell>
          <cell r="D13">
            <v>66</v>
          </cell>
        </row>
        <row r="13">
          <cell r="F13">
            <v>2177</v>
          </cell>
          <cell r="G13">
            <v>768</v>
          </cell>
        </row>
        <row r="14">
          <cell r="C14">
            <v>235</v>
          </cell>
          <cell r="D14">
            <v>83</v>
          </cell>
        </row>
        <row r="14">
          <cell r="F14">
            <v>9965</v>
          </cell>
          <cell r="G14">
            <v>207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0"/>
  <sheetViews>
    <sheetView showFormulas="false" showGridLines="true" showRowColHeaders="true" showZeros="true" rightToLeft="false" tabSelected="true" showOutlineSymbols="true" defaultGridColor="true" view="normal" topLeftCell="F74" colorId="64" zoomScale="100" zoomScaleNormal="100" zoomScalePageLayoutView="100" workbookViewId="0">
      <selection pane="topLeft" activeCell="A27" activeCellId="0" sqref="A27:F2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0.12"/>
    <col collapsed="false" customWidth="true" hidden="false" outlineLevel="0" max="5" min="2" style="0" width="8.62"/>
    <col collapsed="false" customWidth="true" hidden="false" outlineLevel="0" max="6" min="6" style="0" width="18.99"/>
    <col collapsed="false" customWidth="true" hidden="false" outlineLevel="0" max="7" min="7" style="0" width="8.62"/>
    <col collapsed="false" customWidth="true" hidden="false" outlineLevel="0" max="10" min="10" style="0" width="37.12"/>
    <col collapsed="false" customWidth="true" hidden="false" outlineLevel="0" max="24" min="24" style="0" width="20.36"/>
  </cols>
  <sheetData>
    <row r="1" customFormat="false" ht="14.25" hidden="false" customHeight="false" outlineLevel="0" collapsed="false">
      <c r="A1" s="0" t="s">
        <v>0</v>
      </c>
    </row>
    <row r="2" customFormat="false" ht="15" hidden="false" customHeight="false" outlineLevel="0" collapsed="false">
      <c r="J2" s="0" t="s">
        <v>1</v>
      </c>
      <c r="X2" s="0" t="s">
        <v>2</v>
      </c>
    </row>
    <row r="3" customFormat="false" ht="14.25" hidden="false" customHeight="true" outlineLevel="0" collapsed="false">
      <c r="A3" s="1" t="s">
        <v>3</v>
      </c>
      <c r="B3" s="2" t="s">
        <v>4</v>
      </c>
      <c r="C3" s="2"/>
      <c r="D3" s="2"/>
      <c r="E3" s="2" t="s">
        <v>5</v>
      </c>
      <c r="F3" s="3" t="s">
        <v>6</v>
      </c>
      <c r="J3" s="4"/>
      <c r="K3" s="4" t="s">
        <v>7</v>
      </c>
      <c r="L3" s="4" t="s">
        <v>8</v>
      </c>
      <c r="Y3" s="5" t="s">
        <v>9</v>
      </c>
      <c r="Z3" s="5" t="s">
        <v>10</v>
      </c>
    </row>
    <row r="4" customFormat="false" ht="14.25" hidden="false" customHeight="true" outlineLevel="0" collapsed="false">
      <c r="A4" s="1"/>
      <c r="B4" s="2"/>
      <c r="C4" s="2"/>
      <c r="D4" s="2"/>
      <c r="E4" s="2"/>
      <c r="F4" s="3"/>
      <c r="J4" s="6" t="s">
        <v>11</v>
      </c>
      <c r="K4" s="7" t="n">
        <f aca="false">D16</f>
        <v>34473</v>
      </c>
      <c r="L4" s="7" t="n">
        <f aca="false">F16</f>
        <v>15567</v>
      </c>
      <c r="X4" s="4" t="s">
        <v>7</v>
      </c>
      <c r="Y4" s="4" t="n">
        <f aca="false">D7</f>
        <v>547</v>
      </c>
      <c r="Z4" s="4" t="n">
        <f aca="false">D26</f>
        <v>14073</v>
      </c>
    </row>
    <row r="5" customFormat="false" ht="24" hidden="false" customHeight="true" outlineLevel="0" collapsed="false">
      <c r="A5" s="1"/>
      <c r="B5" s="1" t="s">
        <v>12</v>
      </c>
      <c r="C5" s="1" t="s">
        <v>13</v>
      </c>
      <c r="D5" s="1" t="s">
        <v>14</v>
      </c>
      <c r="E5" s="2"/>
      <c r="F5" s="3"/>
      <c r="G5" s="8"/>
      <c r="J5" s="6" t="s">
        <v>15</v>
      </c>
      <c r="K5" s="7" t="n">
        <f aca="false">D15</f>
        <v>12114</v>
      </c>
      <c r="L5" s="7" t="n">
        <f aca="false">F15</f>
        <v>8574</v>
      </c>
      <c r="X5" s="4" t="s">
        <v>8</v>
      </c>
      <c r="Y5" s="4" t="n">
        <f aca="false">F7</f>
        <v>328</v>
      </c>
      <c r="Z5" s="4" t="n">
        <f aca="false">F26</f>
        <v>4347</v>
      </c>
    </row>
    <row r="6" customFormat="false" ht="14.25" hidden="false" customHeight="false" outlineLevel="0" collapsed="false">
      <c r="A6" s="9" t="s">
        <v>16</v>
      </c>
      <c r="B6" s="9"/>
      <c r="C6" s="9"/>
      <c r="D6" s="9"/>
      <c r="E6" s="9"/>
      <c r="F6" s="9"/>
      <c r="G6" s="10" t="n">
        <v>1</v>
      </c>
      <c r="J6" s="6" t="s">
        <v>17</v>
      </c>
      <c r="K6" s="7" t="n">
        <f aca="false">D14</f>
        <v>24848</v>
      </c>
      <c r="L6" s="7" t="n">
        <f aca="false">F14</f>
        <v>6272</v>
      </c>
    </row>
    <row r="7" customFormat="false" ht="51" hidden="false" customHeight="false" outlineLevel="0" collapsed="false">
      <c r="A7" s="11" t="s">
        <v>9</v>
      </c>
      <c r="B7" s="12" t="n">
        <f aca="false">'[1]tabela 7 '!$G$15</f>
        <v>475</v>
      </c>
      <c r="C7" s="12" t="n">
        <f aca="false">'[1]tabela 7 '!$H$15</f>
        <v>72</v>
      </c>
      <c r="D7" s="12" t="n">
        <f aca="false">B7+C7</f>
        <v>547</v>
      </c>
      <c r="E7" s="13" t="n">
        <f aca="false">(D7/F7)*$G$6</f>
        <v>1.66768292682927</v>
      </c>
      <c r="F7" s="14" t="n">
        <v>328</v>
      </c>
      <c r="G7" s="15" t="s">
        <v>18</v>
      </c>
      <c r="J7" s="6" t="s">
        <v>19</v>
      </c>
      <c r="K7" s="7" t="n">
        <f aca="false">D13</f>
        <v>2874</v>
      </c>
      <c r="L7" s="7" t="n">
        <f aca="false">F13</f>
        <v>1512</v>
      </c>
    </row>
    <row r="8" customFormat="false" ht="25.5" hidden="false" customHeight="false" outlineLevel="0" collapsed="false">
      <c r="A8" s="16" t="s">
        <v>20</v>
      </c>
      <c r="B8" s="17" t="n">
        <f aca="false">'[1]tabela 7 '!$G$6</f>
        <v>38669</v>
      </c>
      <c r="C8" s="17" t="n">
        <f aca="false">'[1]tabela 7 '!$H$6</f>
        <v>30136</v>
      </c>
      <c r="D8" s="18" t="n">
        <f aca="false">B8+C8</f>
        <v>68805</v>
      </c>
      <c r="E8" s="19" t="n">
        <f aca="false">(D8/F8)*$G$6</f>
        <v>1.11167660316999</v>
      </c>
      <c r="F8" s="14" t="n">
        <v>61893</v>
      </c>
      <c r="G8" s="20"/>
      <c r="J8" s="6" t="s">
        <v>21</v>
      </c>
      <c r="K8" s="7" t="n">
        <f aca="false">D12</f>
        <v>20665</v>
      </c>
      <c r="L8" s="7" t="n">
        <f aca="false">F12</f>
        <v>6423</v>
      </c>
    </row>
    <row r="9" customFormat="false" ht="14.25" hidden="false" customHeight="false" outlineLevel="0" collapsed="false">
      <c r="A9" s="16" t="s">
        <v>22</v>
      </c>
      <c r="B9" s="17" t="n">
        <f aca="false">'[1]tabela 7 '!$G$7</f>
        <v>14818</v>
      </c>
      <c r="C9" s="17" t="n">
        <f aca="false">'[1]tabela 7 '!$H$7</f>
        <v>10633</v>
      </c>
      <c r="D9" s="18" t="n">
        <f aca="false">B9+C9</f>
        <v>25451</v>
      </c>
      <c r="E9" s="19" t="n">
        <f aca="false">(D9/F9)*$G$6</f>
        <v>1.25721201343608</v>
      </c>
      <c r="F9" s="14" t="n">
        <v>20244</v>
      </c>
      <c r="G9" s="20"/>
      <c r="J9" s="6" t="s">
        <v>23</v>
      </c>
      <c r="K9" s="21" t="n">
        <f aca="false">D10</f>
        <v>10505</v>
      </c>
      <c r="L9" s="21" t="n">
        <f aca="false">F10</f>
        <v>8090</v>
      </c>
    </row>
    <row r="10" customFormat="false" ht="25.5" hidden="false" customHeight="false" outlineLevel="0" collapsed="false">
      <c r="A10" s="16" t="s">
        <v>23</v>
      </c>
      <c r="B10" s="17" t="n">
        <f aca="false">'[1]tabela 7 '!$G$8</f>
        <v>6268</v>
      </c>
      <c r="C10" s="17" t="n">
        <f aca="false">'[1]tabela 7 '!$H$8</f>
        <v>4237</v>
      </c>
      <c r="D10" s="18" t="n">
        <f aca="false">B10+C10</f>
        <v>10505</v>
      </c>
      <c r="E10" s="19" t="n">
        <f aca="false">(D10/F10)*$G$6</f>
        <v>1.29851668726823</v>
      </c>
      <c r="F10" s="14" t="n">
        <v>8090</v>
      </c>
      <c r="G10" s="20"/>
      <c r="J10" s="6" t="s">
        <v>22</v>
      </c>
      <c r="K10" s="21" t="n">
        <f aca="false">D9</f>
        <v>25451</v>
      </c>
      <c r="L10" s="21" t="n">
        <f aca="false">F9</f>
        <v>20244</v>
      </c>
    </row>
    <row r="11" customFormat="false" ht="25.5" hidden="false" customHeight="false" outlineLevel="0" collapsed="false">
      <c r="A11" s="16" t="s">
        <v>24</v>
      </c>
      <c r="B11" s="17" t="n">
        <f aca="false">'[1]tabela 7 '!$G$9</f>
        <v>21674</v>
      </c>
      <c r="C11" s="17" t="n">
        <f aca="false">'[1]tabela 7 '!$H$9</f>
        <v>16147</v>
      </c>
      <c r="D11" s="18" t="n">
        <f aca="false">B11+C11</f>
        <v>37821</v>
      </c>
      <c r="E11" s="19" t="n">
        <f aca="false">(D11/F11)*$G$6</f>
        <v>1.95427065571229</v>
      </c>
      <c r="F11" s="14" t="n">
        <v>19353</v>
      </c>
      <c r="G11" s="20"/>
      <c r="J11" s="6" t="s">
        <v>25</v>
      </c>
      <c r="K11" s="21" t="n">
        <f aca="false">D8</f>
        <v>68805</v>
      </c>
      <c r="L11" s="21" t="n">
        <f aca="false">F8</f>
        <v>61893</v>
      </c>
    </row>
    <row r="12" customFormat="false" ht="14.25" hidden="false" customHeight="false" outlineLevel="0" collapsed="false">
      <c r="A12" s="16" t="s">
        <v>26</v>
      </c>
      <c r="B12" s="17" t="n">
        <f aca="false">'[1]tabela 7 '!$G$11</f>
        <v>12454</v>
      </c>
      <c r="C12" s="17" t="n">
        <f aca="false">'[1]tabela 7 '!$H$11</f>
        <v>8211</v>
      </c>
      <c r="D12" s="18" t="n">
        <f aca="false">B12+C12</f>
        <v>20665</v>
      </c>
      <c r="E12" s="19" t="n">
        <f aca="false">(D12/F12)*$G$6</f>
        <v>3.21734392028647</v>
      </c>
      <c r="F12" s="14" t="n">
        <v>6423</v>
      </c>
      <c r="G12" s="20"/>
    </row>
    <row r="13" customFormat="false" ht="14.25" hidden="false" customHeight="false" outlineLevel="0" collapsed="false">
      <c r="A13" s="16" t="s">
        <v>27</v>
      </c>
      <c r="B13" s="17" t="n">
        <f aca="false">'[1]tabela 7 '!$G$10</f>
        <v>1623</v>
      </c>
      <c r="C13" s="17" t="n">
        <f aca="false">'[1]tabela 7 '!$H$10</f>
        <v>1251</v>
      </c>
      <c r="D13" s="18" t="n">
        <f aca="false">B13+C13</f>
        <v>2874</v>
      </c>
      <c r="E13" s="19" t="n">
        <f aca="false">(D13/F13)*$G$6</f>
        <v>1.90079365079365</v>
      </c>
      <c r="F13" s="14" t="n">
        <v>1512</v>
      </c>
      <c r="G13" s="20"/>
    </row>
    <row r="14" customFormat="false" ht="14.25" hidden="false" customHeight="false" outlineLevel="0" collapsed="false">
      <c r="A14" s="16" t="s">
        <v>28</v>
      </c>
      <c r="B14" s="17" t="n">
        <f aca="false">'[1]tabela 7 '!$G$12</f>
        <v>14120</v>
      </c>
      <c r="C14" s="17" t="n">
        <f aca="false">'[1]tabela 7 '!$H$12</f>
        <v>10728</v>
      </c>
      <c r="D14" s="18" t="n">
        <f aca="false">B14+C14</f>
        <v>24848</v>
      </c>
      <c r="E14" s="19" t="n">
        <f aca="false">(D14/F14)*$G$6</f>
        <v>3.96173469387755</v>
      </c>
      <c r="F14" s="14" t="n">
        <v>6272</v>
      </c>
      <c r="G14" s="20"/>
    </row>
    <row r="15" customFormat="false" ht="14.25" hidden="false" customHeight="false" outlineLevel="0" collapsed="false">
      <c r="A15" s="16" t="s">
        <v>29</v>
      </c>
      <c r="B15" s="17" t="n">
        <f aca="false">'[1]tabela 7 '!$G$13</f>
        <v>5840</v>
      </c>
      <c r="C15" s="17" t="n">
        <f aca="false">'[1]tabela 7 '!$H$13</f>
        <v>6274</v>
      </c>
      <c r="D15" s="18" t="n">
        <f aca="false">B15+C15</f>
        <v>12114</v>
      </c>
      <c r="E15" s="19" t="n">
        <f aca="false">(D15/F15)*$G$6</f>
        <v>1.41287613715885</v>
      </c>
      <c r="F15" s="14" t="n">
        <v>8574</v>
      </c>
      <c r="G15" s="20"/>
    </row>
    <row r="16" customFormat="false" ht="25.5" hidden="false" customHeight="false" outlineLevel="0" collapsed="false">
      <c r="A16" s="16" t="s">
        <v>30</v>
      </c>
      <c r="B16" s="17" t="n">
        <f aca="false">'[1]tabela 7 '!$G$14</f>
        <v>18524</v>
      </c>
      <c r="C16" s="17" t="n">
        <f aca="false">'[1]tabela 7 '!$H$14</f>
        <v>15949</v>
      </c>
      <c r="D16" s="18" t="n">
        <f aca="false">B16+C16</f>
        <v>34473</v>
      </c>
      <c r="E16" s="19" t="n">
        <f aca="false">(D16/F16)*$G$6</f>
        <v>2.21449219502794</v>
      </c>
      <c r="F16" s="14" t="n">
        <v>15567</v>
      </c>
      <c r="G16" s="20"/>
    </row>
    <row r="17" customFormat="false" ht="25.5" hidden="false" customHeight="false" outlineLevel="0" collapsed="false">
      <c r="A17" s="11" t="s">
        <v>31</v>
      </c>
      <c r="B17" s="22" t="n">
        <f aca="false">B18+B25</f>
        <v>5912</v>
      </c>
      <c r="C17" s="22" t="n">
        <f aca="false">C18+C25</f>
        <v>8130</v>
      </c>
      <c r="D17" s="12" t="n">
        <f aca="false">B17+C17</f>
        <v>14042</v>
      </c>
      <c r="E17" s="13" t="n">
        <f aca="false">(D17/F17)*$G$6</f>
        <v>1.6099518459069</v>
      </c>
      <c r="F17" s="14" t="n">
        <v>8722</v>
      </c>
      <c r="G17" s="20"/>
    </row>
    <row r="18" customFormat="false" ht="14.25" hidden="false" customHeight="false" outlineLevel="0" collapsed="false">
      <c r="A18" s="11" t="s">
        <v>32</v>
      </c>
      <c r="B18" s="22" t="n">
        <f aca="false">'[1]tabela 7 '!$G$19</f>
        <v>5831</v>
      </c>
      <c r="C18" s="22" t="n">
        <f aca="false">'[1]tabela 7 '!$H$19</f>
        <v>8026</v>
      </c>
      <c r="D18" s="12" t="n">
        <f aca="false">B18+C18</f>
        <v>13857</v>
      </c>
      <c r="E18" s="13" t="n">
        <f aca="false">(D18/F18)*$G$6</f>
        <v>1.61937594951502</v>
      </c>
      <c r="F18" s="14" t="n">
        <v>8557</v>
      </c>
      <c r="G18" s="20"/>
      <c r="J18" s="23" t="s">
        <v>33</v>
      </c>
      <c r="K18" s="23"/>
      <c r="L18" s="23"/>
    </row>
    <row r="19" customFormat="false" ht="14.25" hidden="false" customHeight="false" outlineLevel="0" collapsed="false">
      <c r="A19" s="11" t="s">
        <v>34</v>
      </c>
      <c r="B19" s="12" t="n">
        <f aca="false">'[1]tabela 7 '!$G$22</f>
        <v>1002</v>
      </c>
      <c r="C19" s="12" t="n">
        <f aca="false">'[1]tabela 7 '!$H$22</f>
        <v>1449</v>
      </c>
      <c r="D19" s="12" t="n">
        <f aca="false">B19+C19</f>
        <v>2451</v>
      </c>
      <c r="E19" s="13" t="n">
        <f aca="false">(D19/F19)*$G$6</f>
        <v>1.79692082111437</v>
      </c>
      <c r="F19" s="14" t="n">
        <v>1364</v>
      </c>
      <c r="G19" s="20"/>
      <c r="H19" s="24"/>
      <c r="K19" s="4" t="s">
        <v>7</v>
      </c>
      <c r="L19" s="4" t="s">
        <v>8</v>
      </c>
    </row>
    <row r="20" customFormat="false" ht="25.5" hidden="false" customHeight="false" outlineLevel="0" collapsed="false">
      <c r="A20" s="11" t="s">
        <v>35</v>
      </c>
      <c r="B20" s="12" t="n">
        <f aca="false">'[1]tabela 7 '!$G$25</f>
        <v>2673</v>
      </c>
      <c r="C20" s="12" t="n">
        <f aca="false">'[1]tabela 7 '!$H$25</f>
        <v>3916</v>
      </c>
      <c r="D20" s="12" t="n">
        <f aca="false">B20+C20</f>
        <v>6589</v>
      </c>
      <c r="E20" s="13" t="n">
        <f aca="false">(D20/F20)*$G$6</f>
        <v>3.39989680082559</v>
      </c>
      <c r="F20" s="14" t="n">
        <v>1938</v>
      </c>
      <c r="G20" s="20"/>
      <c r="J20" s="5" t="s">
        <v>36</v>
      </c>
      <c r="K20" s="4" t="n">
        <f aca="false">D24</f>
        <v>1616</v>
      </c>
      <c r="L20" s="4" t="n">
        <f aca="false">F24</f>
        <v>613</v>
      </c>
    </row>
    <row r="21" customFormat="false" ht="14.25" hidden="false" customHeight="false" outlineLevel="0" collapsed="false">
      <c r="A21" s="11" t="s">
        <v>26</v>
      </c>
      <c r="B21" s="12" t="n">
        <f aca="false">'[1]tabela 7 '!$G$31</f>
        <v>1447</v>
      </c>
      <c r="C21" s="12" t="n">
        <f aca="false">'[1]tabela 7 '!$H$31</f>
        <v>1910</v>
      </c>
      <c r="D21" s="12" t="n">
        <f aca="false">B21+C21</f>
        <v>3357</v>
      </c>
      <c r="E21" s="13" t="n">
        <f aca="false">(D21/F21)*$G$6</f>
        <v>5.28661417322835</v>
      </c>
      <c r="F21" s="14" t="n">
        <v>635</v>
      </c>
      <c r="G21" s="25"/>
      <c r="H21" s="24"/>
      <c r="J21" s="5" t="s">
        <v>37</v>
      </c>
      <c r="K21" s="4" t="n">
        <f aca="false">D23</f>
        <v>4179</v>
      </c>
      <c r="L21" s="4" t="n">
        <f aca="false">F23</f>
        <v>641</v>
      </c>
    </row>
    <row r="22" customFormat="false" ht="14.25" hidden="false" customHeight="false" outlineLevel="0" collapsed="false">
      <c r="A22" s="11" t="s">
        <v>27</v>
      </c>
      <c r="B22" s="12" t="n">
        <f aca="false">'[1]tabela 7 '!$G$28</f>
        <v>118</v>
      </c>
      <c r="C22" s="12" t="n">
        <f aca="false">'[1]tabela 7 '!$H$28</f>
        <v>203</v>
      </c>
      <c r="D22" s="12" t="n">
        <f aca="false">B22+C22</f>
        <v>321</v>
      </c>
      <c r="E22" s="13" t="n">
        <f aca="false">(D22/F22)*$G$6</f>
        <v>2.04458598726115</v>
      </c>
      <c r="F22" s="14" t="n">
        <v>157</v>
      </c>
      <c r="G22" s="20"/>
      <c r="J22" s="5" t="s">
        <v>38</v>
      </c>
      <c r="K22" s="4" t="n">
        <f aca="false">D22</f>
        <v>321</v>
      </c>
      <c r="L22" s="4" t="n">
        <f aca="false">F22</f>
        <v>157</v>
      </c>
    </row>
    <row r="23" customFormat="false" ht="14.25" hidden="false" customHeight="false" outlineLevel="0" collapsed="false">
      <c r="A23" s="11" t="s">
        <v>28</v>
      </c>
      <c r="B23" s="12" t="n">
        <f aca="false">'[1]tabela 7 '!$G$34</f>
        <v>1640</v>
      </c>
      <c r="C23" s="12" t="n">
        <f aca="false">'[1]tabela 7 '!$H$34</f>
        <v>2539</v>
      </c>
      <c r="D23" s="12" t="n">
        <f aca="false">B23+C23</f>
        <v>4179</v>
      </c>
      <c r="E23" s="13" t="n">
        <f aca="false">(D23/F23)*$G$6</f>
        <v>6.5195007800312</v>
      </c>
      <c r="F23" s="14" t="n">
        <v>641</v>
      </c>
      <c r="G23" s="20"/>
      <c r="J23" s="5" t="s">
        <v>39</v>
      </c>
      <c r="K23" s="0" t="n">
        <f aca="false">D21</f>
        <v>3357</v>
      </c>
      <c r="L23" s="4" t="n">
        <f aca="false">F21</f>
        <v>635</v>
      </c>
    </row>
    <row r="24" customFormat="false" ht="14.25" hidden="false" customHeight="false" outlineLevel="0" collapsed="false">
      <c r="A24" s="11" t="s">
        <v>40</v>
      </c>
      <c r="B24" s="12" t="n">
        <f aca="false">'[1]tabela 7 '!$G$37</f>
        <v>515</v>
      </c>
      <c r="C24" s="12" t="n">
        <f aca="false">'[1]tabela 7 '!$H$37</f>
        <v>1101</v>
      </c>
      <c r="D24" s="12" t="n">
        <f aca="false">B24+C24</f>
        <v>1616</v>
      </c>
      <c r="E24" s="13" t="n">
        <f aca="false">(D24/F24)*$G$6</f>
        <v>2.63621533442088</v>
      </c>
      <c r="F24" s="14" t="n">
        <v>613</v>
      </c>
      <c r="G24" s="20"/>
      <c r="J24" s="5" t="s">
        <v>22</v>
      </c>
      <c r="K24" s="4" t="n">
        <f aca="false">D19</f>
        <v>2451</v>
      </c>
      <c r="L24" s="4" t="n">
        <f aca="false">F19</f>
        <v>1364</v>
      </c>
    </row>
    <row r="25" customFormat="false" ht="25.5" hidden="false" customHeight="false" outlineLevel="0" collapsed="false">
      <c r="A25" s="11" t="s">
        <v>41</v>
      </c>
      <c r="B25" s="12" t="n">
        <f aca="false">'[1]tabela 7 '!$G$40</f>
        <v>81</v>
      </c>
      <c r="C25" s="12" t="n">
        <f aca="false">'[1]tabela 7 '!$H$40</f>
        <v>104</v>
      </c>
      <c r="D25" s="12" t="n">
        <f aca="false">B25+C25</f>
        <v>185</v>
      </c>
      <c r="E25" s="13" t="n">
        <f aca="false">(D25/F25)*$G$6</f>
        <v>1.12121212121212</v>
      </c>
      <c r="F25" s="14" t="n">
        <v>165</v>
      </c>
      <c r="G25" s="20"/>
      <c r="J25" s="5" t="s">
        <v>33</v>
      </c>
      <c r="K25" s="4" t="n">
        <f aca="false">D17</f>
        <v>14042</v>
      </c>
      <c r="L25" s="4" t="n">
        <f aca="false">F17</f>
        <v>8722</v>
      </c>
    </row>
    <row r="26" customFormat="false" ht="39" hidden="false" customHeight="false" outlineLevel="0" collapsed="false">
      <c r="A26" s="26" t="s">
        <v>10</v>
      </c>
      <c r="B26" s="27" t="s">
        <v>42</v>
      </c>
      <c r="C26" s="27" t="s">
        <v>42</v>
      </c>
      <c r="D26" s="28" t="n">
        <v>14073</v>
      </c>
      <c r="E26" s="29" t="n">
        <f aca="false">(D26/F26)*$G$6</f>
        <v>3.23740510697032</v>
      </c>
      <c r="F26" s="30" t="n">
        <v>4347</v>
      </c>
      <c r="G26" s="20" t="s">
        <v>43</v>
      </c>
    </row>
    <row r="27" customFormat="false" ht="15" hidden="false" customHeight="false" outlineLevel="0" collapsed="false">
      <c r="A27" s="31" t="n">
        <v>3</v>
      </c>
      <c r="B27" s="31"/>
      <c r="C27" s="31"/>
      <c r="D27" s="31"/>
      <c r="E27" s="31"/>
      <c r="F27" s="31"/>
      <c r="G27" s="32"/>
    </row>
    <row r="28" customFormat="false" ht="38.25" hidden="false" customHeight="false" outlineLevel="0" collapsed="false">
      <c r="A28" s="33" t="s">
        <v>44</v>
      </c>
      <c r="B28" s="34" t="n">
        <f aca="false">'[2]ZAŁ 1'!$G$313</f>
        <v>13648</v>
      </c>
      <c r="C28" s="34" t="n">
        <f aca="false">'[2]ZAŁ 1'!$H$313</f>
        <v>5935</v>
      </c>
      <c r="D28" s="34" t="n">
        <f aca="false">B28+C28</f>
        <v>19583</v>
      </c>
      <c r="E28" s="35" t="n">
        <f aca="false">(D28/F28)*$G$6</f>
        <v>0.841664159539262</v>
      </c>
      <c r="F28" s="36" t="n">
        <v>23267</v>
      </c>
      <c r="G28" s="20"/>
    </row>
    <row r="29" customFormat="false" ht="14.25" hidden="false" customHeight="false" outlineLevel="0" collapsed="false">
      <c r="A29" s="11" t="s">
        <v>45</v>
      </c>
      <c r="B29" s="12" t="n">
        <f aca="false">'[2]ZAŁ 1'!$G$314</f>
        <v>7274</v>
      </c>
      <c r="C29" s="12" t="n">
        <f aca="false">'[2]ZAŁ 1'!$H$314</f>
        <v>2739</v>
      </c>
      <c r="D29" s="12" t="n">
        <f aca="false">B29+C29</f>
        <v>10013</v>
      </c>
      <c r="E29" s="37" t="n">
        <f aca="false">(D29/F29)*$G$6</f>
        <v>1.0144883485309</v>
      </c>
      <c r="F29" s="14" t="n">
        <v>9870</v>
      </c>
      <c r="G29" s="20"/>
      <c r="K29" s="23"/>
    </row>
    <row r="30" customFormat="false" ht="38.25" hidden="false" customHeight="false" outlineLevel="0" collapsed="false">
      <c r="A30" s="16" t="s">
        <v>46</v>
      </c>
      <c r="B30" s="18" t="n">
        <f aca="false">'[2]ZAŁ 1'!$G$315</f>
        <v>16192</v>
      </c>
      <c r="C30" s="18" t="n">
        <f aca="false">'[2]ZAŁ 1'!$H$315</f>
        <v>7320</v>
      </c>
      <c r="D30" s="18" t="n">
        <f aca="false">B30+C30</f>
        <v>23512</v>
      </c>
      <c r="E30" s="38" t="n">
        <f aca="false">(D30/F30)*$G$6</f>
        <v>0.879940119760479</v>
      </c>
      <c r="F30" s="14" t="n">
        <v>26720</v>
      </c>
      <c r="G30" s="20"/>
    </row>
    <row r="31" customFormat="false" ht="51" hidden="false" customHeight="false" outlineLevel="0" collapsed="false">
      <c r="A31" s="11" t="s">
        <v>47</v>
      </c>
      <c r="B31" s="12" t="n">
        <f aca="false">'[2]ZAŁ 1'!$G$316</f>
        <v>1013</v>
      </c>
      <c r="C31" s="12" t="n">
        <f aca="false">'[2]ZAŁ 1'!$H$316</f>
        <v>56</v>
      </c>
      <c r="D31" s="12" t="n">
        <f aca="false">B31+C31</f>
        <v>1069</v>
      </c>
      <c r="E31" s="37" t="n">
        <f aca="false">(D31/F31)*$G$6</f>
        <v>1.37051282051282</v>
      </c>
      <c r="F31" s="39" t="n">
        <v>780</v>
      </c>
      <c r="G31" s="20" t="s">
        <v>18</v>
      </c>
      <c r="J31" s="0" t="s">
        <v>48</v>
      </c>
    </row>
    <row r="32" s="40" customFormat="true" ht="25.5" hidden="false" customHeight="true" outlineLevel="0" collapsed="false">
      <c r="A32" s="16" t="s">
        <v>49</v>
      </c>
      <c r="B32" s="18" t="n">
        <f aca="false">'[2]ZAŁ 1'!$G$317</f>
        <v>4967</v>
      </c>
      <c r="C32" s="18" t="n">
        <f aca="false">'[2]ZAŁ 1'!$H$317</f>
        <v>2863</v>
      </c>
      <c r="D32" s="18" t="n">
        <f aca="false">B32+C32</f>
        <v>7830</v>
      </c>
      <c r="E32" s="38" t="n">
        <f aca="false">(D32/F32)*$G$6</f>
        <v>0.853312990409765</v>
      </c>
      <c r="F32" s="14" t="n">
        <v>9176</v>
      </c>
      <c r="G32" s="20"/>
      <c r="J32" s="41"/>
      <c r="K32" s="4" t="s">
        <v>7</v>
      </c>
      <c r="L32" s="4" t="s">
        <v>8</v>
      </c>
      <c r="Y32" s="4"/>
      <c r="Z32" s="4"/>
    </row>
    <row r="33" customFormat="false" ht="51" hidden="false" customHeight="false" outlineLevel="0" collapsed="false">
      <c r="A33" s="11" t="s">
        <v>50</v>
      </c>
      <c r="B33" s="42" t="s">
        <v>42</v>
      </c>
      <c r="C33" s="42" t="s">
        <v>42</v>
      </c>
      <c r="D33" s="43" t="n">
        <v>0</v>
      </c>
      <c r="E33" s="37" t="n">
        <f aca="false">(D33/F33)*$G$6</f>
        <v>0</v>
      </c>
      <c r="F33" s="39" t="n">
        <v>7</v>
      </c>
      <c r="G33" s="44" t="s">
        <v>51</v>
      </c>
      <c r="H33" s="44"/>
      <c r="J33" s="5" t="s">
        <v>45</v>
      </c>
      <c r="K33" s="4" t="n">
        <f aca="false">D29</f>
        <v>10013</v>
      </c>
      <c r="L33" s="4" t="n">
        <f aca="false">F29</f>
        <v>9870</v>
      </c>
      <c r="AA33" s="45"/>
      <c r="AB33" s="45"/>
      <c r="AC33" s="45"/>
      <c r="AD33" s="45"/>
    </row>
    <row r="34" customFormat="false" ht="25.5" hidden="false" customHeight="false" outlineLevel="0" collapsed="false">
      <c r="A34" s="16" t="s">
        <v>52</v>
      </c>
      <c r="B34" s="46" t="s">
        <v>42</v>
      </c>
      <c r="C34" s="46" t="s">
        <v>42</v>
      </c>
      <c r="D34" s="47" t="n">
        <f aca="false">'[2]ZAŁ 1'!$I$320</f>
        <v>24</v>
      </c>
      <c r="E34" s="38" t="n">
        <f aca="false">(D34/F34)*$G$6</f>
        <v>1.6</v>
      </c>
      <c r="F34" s="39" t="n">
        <v>15</v>
      </c>
      <c r="G34" s="20"/>
      <c r="J34" s="5" t="s">
        <v>53</v>
      </c>
      <c r="K34" s="4" t="n">
        <f aca="false">D28</f>
        <v>19583</v>
      </c>
      <c r="L34" s="4" t="n">
        <f aca="false">F28</f>
        <v>23267</v>
      </c>
    </row>
    <row r="35" customFormat="false" ht="38.25" hidden="false" customHeight="false" outlineLevel="0" collapsed="false">
      <c r="A35" s="11" t="s">
        <v>54</v>
      </c>
      <c r="B35" s="42" t="s">
        <v>42</v>
      </c>
      <c r="C35" s="42" t="s">
        <v>42</v>
      </c>
      <c r="D35" s="43" t="n">
        <f aca="false">'[2]ZAŁ 1'!$I$318</f>
        <v>798</v>
      </c>
      <c r="E35" s="37" t="n">
        <f aca="false">(D35/F35)*$G$6</f>
        <v>1.85581395348837</v>
      </c>
      <c r="F35" s="39" t="n">
        <v>430</v>
      </c>
      <c r="G35" s="20" t="s">
        <v>18</v>
      </c>
      <c r="J35" s="5" t="s">
        <v>46</v>
      </c>
      <c r="K35" s="4" t="n">
        <f aca="false">D30</f>
        <v>23512</v>
      </c>
      <c r="L35" s="4" t="n">
        <f aca="false">F30</f>
        <v>26720</v>
      </c>
    </row>
    <row r="36" customFormat="false" ht="25.5" hidden="false" customHeight="false" outlineLevel="0" collapsed="false">
      <c r="A36" s="16" t="s">
        <v>55</v>
      </c>
      <c r="B36" s="18" t="n">
        <f aca="false">'[2]ZAŁ 1'!$G$319</f>
        <v>7818</v>
      </c>
      <c r="C36" s="18" t="n">
        <f aca="false">'[2]ZAŁ 1'!$H$319</f>
        <v>3772</v>
      </c>
      <c r="D36" s="18" t="n">
        <f aca="false">B36+C36</f>
        <v>11590</v>
      </c>
      <c r="E36" s="38" t="n">
        <f aca="false">(D36/F36)*$G$6</f>
        <v>2.39265070189926</v>
      </c>
      <c r="F36" s="14" t="n">
        <v>4844</v>
      </c>
      <c r="G36" s="20"/>
      <c r="J36" s="5" t="s">
        <v>47</v>
      </c>
      <c r="K36" s="4" t="n">
        <f aca="false">D31</f>
        <v>1069</v>
      </c>
      <c r="L36" s="4" t="n">
        <f aca="false">F31</f>
        <v>780</v>
      </c>
    </row>
    <row r="37" customFormat="false" ht="25.5" hidden="false" customHeight="true" outlineLevel="0" collapsed="false">
      <c r="A37" s="48" t="s">
        <v>56</v>
      </c>
      <c r="B37" s="49" t="n">
        <f aca="false">'[2]ZAŁ 1'!$G$321</f>
        <v>518</v>
      </c>
      <c r="C37" s="49" t="n">
        <f aca="false">'[2]ZAŁ 1'!$H$321</f>
        <v>447</v>
      </c>
      <c r="D37" s="49" t="n">
        <f aca="false">B37+C37</f>
        <v>965</v>
      </c>
      <c r="E37" s="50" t="n">
        <f aca="false">(D37/F37)*$G$6</f>
        <v>0.939629990262902</v>
      </c>
      <c r="F37" s="30" t="n">
        <v>1027</v>
      </c>
      <c r="G37" s="20"/>
      <c r="J37" s="5" t="s">
        <v>57</v>
      </c>
      <c r="K37" s="4" t="n">
        <f aca="false">D32</f>
        <v>7830</v>
      </c>
      <c r="L37" s="4" t="n">
        <f aca="false">F32</f>
        <v>9176</v>
      </c>
    </row>
    <row r="38" customFormat="false" ht="15" hidden="false" customHeight="false" outlineLevel="0" collapsed="false">
      <c r="A38" s="31" t="s">
        <v>58</v>
      </c>
      <c r="B38" s="31"/>
      <c r="C38" s="31"/>
      <c r="D38" s="31"/>
      <c r="E38" s="31"/>
      <c r="F38" s="31"/>
      <c r="G38" s="32"/>
      <c r="J38" s="5" t="s">
        <v>54</v>
      </c>
      <c r="K38" s="4" t="n">
        <f aca="false">D35</f>
        <v>798</v>
      </c>
      <c r="L38" s="4" t="n">
        <f aca="false">F35</f>
        <v>430</v>
      </c>
    </row>
    <row r="39" customFormat="false" ht="25.5" hidden="false" customHeight="false" outlineLevel="0" collapsed="false">
      <c r="A39" s="33" t="s">
        <v>59</v>
      </c>
      <c r="B39" s="51" t="s">
        <v>42</v>
      </c>
      <c r="C39" s="51" t="s">
        <v>42</v>
      </c>
      <c r="D39" s="34" t="n">
        <v>14799</v>
      </c>
      <c r="E39" s="35" t="n">
        <f aca="false">(D39/F39)*$G$6</f>
        <v>1.93577501635056</v>
      </c>
      <c r="F39" s="36" t="n">
        <v>7645</v>
      </c>
      <c r="G39" s="20"/>
      <c r="H39" s="24"/>
      <c r="J39" s="5" t="s">
        <v>55</v>
      </c>
      <c r="K39" s="4" t="n">
        <f aca="false">D36</f>
        <v>11590</v>
      </c>
      <c r="L39" s="4" t="n">
        <f aca="false">F36</f>
        <v>4844</v>
      </c>
    </row>
    <row r="40" customFormat="false" ht="25.5" hidden="false" customHeight="true" outlineLevel="0" collapsed="false">
      <c r="A40" s="16" t="s">
        <v>60</v>
      </c>
      <c r="B40" s="18" t="n">
        <v>27169</v>
      </c>
      <c r="C40" s="18" t="n">
        <v>27775</v>
      </c>
      <c r="D40" s="18" t="n">
        <f aca="false">B40+C40</f>
        <v>54944</v>
      </c>
      <c r="E40" s="38" t="n">
        <f aca="false">(D40/F40)*$G$6</f>
        <v>3.6393985560045</v>
      </c>
      <c r="F40" s="14" t="n">
        <v>15097</v>
      </c>
      <c r="G40" s="20"/>
    </row>
    <row r="41" customFormat="false" ht="14.25" hidden="false" customHeight="false" outlineLevel="0" collapsed="false">
      <c r="A41" s="16" t="s">
        <v>61</v>
      </c>
      <c r="B41" s="18" t="n">
        <v>4815</v>
      </c>
      <c r="C41" s="18" t="n">
        <v>4691</v>
      </c>
      <c r="D41" s="18" t="n">
        <f aca="false">B41+C41</f>
        <v>9506</v>
      </c>
      <c r="E41" s="38" t="n">
        <f aca="false">(D41/F41)*$G$6</f>
        <v>4.49881684808329</v>
      </c>
      <c r="F41" s="14" t="n">
        <v>2113</v>
      </c>
      <c r="G41" s="20"/>
    </row>
    <row r="42" customFormat="false" ht="25.5" hidden="false" customHeight="false" outlineLevel="0" collapsed="false">
      <c r="A42" s="11" t="s">
        <v>62</v>
      </c>
      <c r="B42" s="12" t="n">
        <v>7252</v>
      </c>
      <c r="C42" s="12" t="n">
        <v>11110</v>
      </c>
      <c r="D42" s="12" t="n">
        <f aca="false">B42+C42</f>
        <v>18362</v>
      </c>
      <c r="E42" s="37" t="n">
        <f aca="false">(D42/F42)*$G$6</f>
        <v>2.44957310565635</v>
      </c>
      <c r="F42" s="14" t="n">
        <v>7496</v>
      </c>
      <c r="G42" s="20"/>
      <c r="J42" s="0" t="s">
        <v>58</v>
      </c>
      <c r="X42" s="0" t="s">
        <v>58</v>
      </c>
    </row>
    <row r="43" customFormat="false" ht="38.25" hidden="false" customHeight="false" outlineLevel="0" collapsed="false">
      <c r="A43" s="16" t="s">
        <v>63</v>
      </c>
      <c r="B43" s="46" t="s">
        <v>42</v>
      </c>
      <c r="C43" s="46" t="s">
        <v>42</v>
      </c>
      <c r="D43" s="47" t="n">
        <v>267</v>
      </c>
      <c r="E43" s="38" t="n">
        <f aca="false">(D43/F43)*$G$6</f>
        <v>4.45</v>
      </c>
      <c r="F43" s="39" t="n">
        <v>60</v>
      </c>
      <c r="G43" s="20"/>
      <c r="K43" s="4" t="s">
        <v>7</v>
      </c>
      <c r="L43" s="4" t="s">
        <v>8</v>
      </c>
      <c r="Y43" s="4" t="s">
        <v>7</v>
      </c>
      <c r="Z43" s="4" t="s">
        <v>8</v>
      </c>
    </row>
    <row r="44" customFormat="false" ht="51" hidden="false" customHeight="false" outlineLevel="0" collapsed="false">
      <c r="A44" s="11" t="s">
        <v>64</v>
      </c>
      <c r="B44" s="43" t="n">
        <f aca="false">[3]TAB7!$G$16</f>
        <v>571</v>
      </c>
      <c r="C44" s="12" t="n">
        <f aca="false">[3]TAB7!$H$16</f>
        <v>1261</v>
      </c>
      <c r="D44" s="12" t="n">
        <f aca="false">B44+C44</f>
        <v>1832</v>
      </c>
      <c r="E44" s="37" t="n">
        <f aca="false">(D44/F44)*$G$6</f>
        <v>3.39888682745826</v>
      </c>
      <c r="F44" s="39" t="n">
        <v>539</v>
      </c>
      <c r="G44" s="20" t="s">
        <v>18</v>
      </c>
      <c r="J44" s="5" t="s">
        <v>61</v>
      </c>
      <c r="K44" s="0" t="n">
        <f aca="false">D41</f>
        <v>9506</v>
      </c>
      <c r="L44" s="4" t="n">
        <f aca="false">F41</f>
        <v>2113</v>
      </c>
      <c r="X44" s="5" t="s">
        <v>65</v>
      </c>
      <c r="Y44" s="4" t="n">
        <f aca="false">D47</f>
        <v>110</v>
      </c>
      <c r="Z44" s="4" t="n">
        <f aca="false">F47</f>
        <v>12</v>
      </c>
    </row>
    <row r="45" customFormat="false" ht="38.25" hidden="false" customHeight="false" outlineLevel="0" collapsed="false">
      <c r="A45" s="16" t="s">
        <v>66</v>
      </c>
      <c r="B45" s="47" t="n">
        <f aca="false">[3]TAB7!$G$17</f>
        <v>738</v>
      </c>
      <c r="C45" s="47" t="n">
        <f aca="false">[3]TAB7!$H$17</f>
        <v>591</v>
      </c>
      <c r="D45" s="18" t="n">
        <f aca="false">B45+C45</f>
        <v>1329</v>
      </c>
      <c r="E45" s="38" t="n">
        <f aca="false">(D45/F45)*$G$6</f>
        <v>2.17512274959083</v>
      </c>
      <c r="F45" s="39" t="n">
        <v>611</v>
      </c>
      <c r="G45" s="20" t="s">
        <v>18</v>
      </c>
      <c r="J45" s="5" t="s">
        <v>60</v>
      </c>
      <c r="K45" s="4" t="n">
        <f aca="false">D40</f>
        <v>54944</v>
      </c>
      <c r="L45" s="4" t="n">
        <f aca="false">F40</f>
        <v>15097</v>
      </c>
      <c r="X45" s="5" t="s">
        <v>67</v>
      </c>
      <c r="Y45" s="4" t="n">
        <f aca="false">D48</f>
        <v>166</v>
      </c>
      <c r="Z45" s="4" t="n">
        <f aca="false">F48</f>
        <v>12</v>
      </c>
    </row>
    <row r="46" customFormat="false" ht="25.5" hidden="false" customHeight="false" outlineLevel="0" collapsed="false">
      <c r="A46" s="11" t="s">
        <v>68</v>
      </c>
      <c r="B46" s="43" t="n">
        <f aca="false">B47+B48</f>
        <v>130</v>
      </c>
      <c r="C46" s="43" t="n">
        <f aca="false">C47+C48</f>
        <v>146</v>
      </c>
      <c r="D46" s="43" t="n">
        <f aca="false">B46+C46</f>
        <v>276</v>
      </c>
      <c r="E46" s="37" t="n">
        <f aca="false">(D46/F46)*$G$6</f>
        <v>11.5</v>
      </c>
      <c r="F46" s="39" t="n">
        <v>24</v>
      </c>
      <c r="G46" s="20"/>
      <c r="J46" s="5" t="s">
        <v>59</v>
      </c>
      <c r="K46" s="0" t="n">
        <f aca="false">D39</f>
        <v>14799</v>
      </c>
      <c r="L46" s="4" t="n">
        <f aca="false">F39</f>
        <v>7645</v>
      </c>
      <c r="X46" s="5" t="s">
        <v>69</v>
      </c>
      <c r="Y46" s="4" t="n">
        <f aca="false">D46</f>
        <v>276</v>
      </c>
      <c r="Z46" s="4" t="n">
        <f aca="false">F46</f>
        <v>24</v>
      </c>
    </row>
    <row r="47" customFormat="false" ht="25.5" hidden="false" customHeight="false" outlineLevel="0" collapsed="false">
      <c r="A47" s="11" t="s">
        <v>70</v>
      </c>
      <c r="B47" s="43" t="n">
        <v>57</v>
      </c>
      <c r="C47" s="43" t="n">
        <v>53</v>
      </c>
      <c r="D47" s="43" t="n">
        <f aca="false">B47+C47</f>
        <v>110</v>
      </c>
      <c r="E47" s="37" t="n">
        <f aca="false">(D47/F47)*$G$6</f>
        <v>9.16666666666667</v>
      </c>
      <c r="F47" s="39" t="n">
        <v>12</v>
      </c>
      <c r="G47" s="20"/>
      <c r="J47" s="5" t="s">
        <v>62</v>
      </c>
      <c r="K47" s="4" t="n">
        <f aca="false">D42</f>
        <v>18362</v>
      </c>
      <c r="L47" s="4" t="n">
        <f aca="false">F42</f>
        <v>7496</v>
      </c>
      <c r="X47" s="5" t="s">
        <v>71</v>
      </c>
      <c r="Y47" s="4" t="n">
        <f aca="false">D49</f>
        <v>383</v>
      </c>
      <c r="Z47" s="4" t="n">
        <f aca="false">F49</f>
        <v>135</v>
      </c>
    </row>
    <row r="48" customFormat="false" ht="14.25" hidden="false" customHeight="false" outlineLevel="0" collapsed="false">
      <c r="A48" s="11" t="s">
        <v>72</v>
      </c>
      <c r="B48" s="43" t="n">
        <v>73</v>
      </c>
      <c r="C48" s="43" t="n">
        <v>93</v>
      </c>
      <c r="D48" s="43" t="n">
        <f aca="false">B48+C48</f>
        <v>166</v>
      </c>
      <c r="E48" s="37" t="n">
        <f aca="false">(D48/F48)*$G$6</f>
        <v>13.8333333333333</v>
      </c>
      <c r="F48" s="39" t="n">
        <v>12</v>
      </c>
      <c r="G48" s="20"/>
      <c r="X48" s="5" t="s">
        <v>66</v>
      </c>
      <c r="Y48" s="4" t="n">
        <f aca="false">D45</f>
        <v>1329</v>
      </c>
      <c r="Z48" s="5" t="n">
        <f aca="false">F45</f>
        <v>611</v>
      </c>
    </row>
    <row r="49" customFormat="false" ht="25.5" hidden="false" customHeight="false" outlineLevel="0" collapsed="false">
      <c r="A49" s="16" t="s">
        <v>71</v>
      </c>
      <c r="B49" s="47" t="n">
        <v>196</v>
      </c>
      <c r="C49" s="47" t="n">
        <v>187</v>
      </c>
      <c r="D49" s="47" t="n">
        <f aca="false">B49+C49</f>
        <v>383</v>
      </c>
      <c r="E49" s="38" t="n">
        <f aca="false">(D49/F49)*$G$6</f>
        <v>2.83703703703704</v>
      </c>
      <c r="F49" s="39" t="n">
        <v>135</v>
      </c>
      <c r="G49" s="20"/>
      <c r="X49" s="5" t="s">
        <v>64</v>
      </c>
      <c r="Y49" s="4" t="n">
        <f aca="false">D44</f>
        <v>1832</v>
      </c>
      <c r="Z49" s="5" t="n">
        <f aca="false">F44</f>
        <v>539</v>
      </c>
    </row>
    <row r="50" customFormat="false" ht="26.25" hidden="false" customHeight="false" outlineLevel="0" collapsed="false">
      <c r="A50" s="52" t="s">
        <v>73</v>
      </c>
      <c r="B50" s="53" t="s">
        <v>42</v>
      </c>
      <c r="C50" s="54" t="s">
        <v>42</v>
      </c>
      <c r="D50" s="55" t="n">
        <f aca="false">[3]TAB7!$I$15</f>
        <v>9776</v>
      </c>
      <c r="E50" s="56" t="s">
        <v>42</v>
      </c>
      <c r="F50" s="57" t="s">
        <v>42</v>
      </c>
      <c r="G50" s="20" t="s">
        <v>18</v>
      </c>
      <c r="X50" s="5" t="s">
        <v>74</v>
      </c>
      <c r="Y50" s="4" t="n">
        <f aca="false">D43</f>
        <v>267</v>
      </c>
      <c r="Z50" s="5" t="n">
        <f aca="false">F43</f>
        <v>60</v>
      </c>
    </row>
    <row r="51" customFormat="false" ht="15" hidden="false" customHeight="false" outlineLevel="0" collapsed="false">
      <c r="A51" s="31" t="s">
        <v>75</v>
      </c>
      <c r="B51" s="31"/>
      <c r="C51" s="31"/>
      <c r="D51" s="31"/>
      <c r="E51" s="31"/>
      <c r="F51" s="31"/>
      <c r="G51" s="32"/>
      <c r="X51" s="58"/>
      <c r="Y51" s="58"/>
      <c r="Z51" s="58"/>
    </row>
    <row r="52" customFormat="false" ht="25.5" hidden="false" customHeight="false" outlineLevel="0" collapsed="false">
      <c r="A52" s="33" t="s">
        <v>76</v>
      </c>
      <c r="B52" s="59" t="s">
        <v>42</v>
      </c>
      <c r="C52" s="59" t="s">
        <v>42</v>
      </c>
      <c r="D52" s="34" t="n">
        <f aca="false">'[4]Tab.1'!$I$12</f>
        <v>238</v>
      </c>
      <c r="E52" s="35" t="n">
        <f aca="false">(D52/F52)*$G$6</f>
        <v>0.829268292682927</v>
      </c>
      <c r="F52" s="36" t="n">
        <f aca="false">'[4]Tab.1'!$C$12</f>
        <v>287</v>
      </c>
      <c r="G52" s="60" t="s">
        <v>18</v>
      </c>
    </row>
    <row r="53" customFormat="false" ht="25.5" hidden="false" customHeight="false" outlineLevel="0" collapsed="false">
      <c r="A53" s="16" t="s">
        <v>77</v>
      </c>
      <c r="B53" s="46" t="s">
        <v>42</v>
      </c>
      <c r="C53" s="46" t="s">
        <v>42</v>
      </c>
      <c r="D53" s="18" t="n">
        <f aca="false">'[4]Tab.1'!$I$17</f>
        <v>381</v>
      </c>
      <c r="E53" s="38" t="n">
        <f aca="false">(D53/F53)*$G$6</f>
        <v>0.947761194029851</v>
      </c>
      <c r="F53" s="14" t="n">
        <f aca="false">'[4]Tab.1'!$C$17</f>
        <v>402</v>
      </c>
      <c r="G53" s="20" t="s">
        <v>18</v>
      </c>
    </row>
    <row r="54" customFormat="false" ht="51" hidden="false" customHeight="false" outlineLevel="0" collapsed="false">
      <c r="A54" s="11" t="s">
        <v>78</v>
      </c>
      <c r="B54" s="42" t="s">
        <v>42</v>
      </c>
      <c r="C54" s="42" t="s">
        <v>42</v>
      </c>
      <c r="D54" s="43" t="n">
        <f aca="false">D55+D56</f>
        <v>433</v>
      </c>
      <c r="E54" s="37" t="n">
        <f aca="false">(D54/F54)*$G$6</f>
        <v>0.651127819548872</v>
      </c>
      <c r="F54" s="14" t="n">
        <f aca="false">F55+F56</f>
        <v>665</v>
      </c>
      <c r="G54" s="20" t="s">
        <v>18</v>
      </c>
      <c r="H54" s="24"/>
      <c r="J54" s="0" t="s">
        <v>75</v>
      </c>
    </row>
    <row r="55" customFormat="false" ht="14.25" hidden="false" customHeight="false" outlineLevel="0" collapsed="false">
      <c r="A55" s="11" t="s">
        <v>79</v>
      </c>
      <c r="B55" s="42" t="s">
        <v>42</v>
      </c>
      <c r="C55" s="42" t="s">
        <v>42</v>
      </c>
      <c r="D55" s="12" t="n">
        <f aca="false">'[4]Tab.1'!$I$15</f>
        <v>243</v>
      </c>
      <c r="E55" s="37" t="n">
        <f aca="false">(D55/F55)*$G$6</f>
        <v>0.858657243816254</v>
      </c>
      <c r="F55" s="14" t="n">
        <f aca="false">'[4]Tab.1'!$C$15</f>
        <v>283</v>
      </c>
      <c r="G55" s="20" t="s">
        <v>18</v>
      </c>
      <c r="H55" s="24"/>
      <c r="K55" s="4" t="s">
        <v>7</v>
      </c>
      <c r="L55" s="4" t="s">
        <v>8</v>
      </c>
    </row>
    <row r="56" customFormat="false" ht="28.5" hidden="false" customHeight="false" outlineLevel="0" collapsed="false">
      <c r="A56" s="11" t="s">
        <v>80</v>
      </c>
      <c r="B56" s="42" t="s">
        <v>42</v>
      </c>
      <c r="C56" s="42" t="s">
        <v>42</v>
      </c>
      <c r="D56" s="12" t="n">
        <f aca="false">'[4]Tab.1'!$I$16</f>
        <v>190</v>
      </c>
      <c r="E56" s="37" t="n">
        <f aca="false">(D56/F56)*$G$6</f>
        <v>0.49738219895288</v>
      </c>
      <c r="F56" s="14" t="n">
        <f aca="false">'[4]Tab.1'!$C$16</f>
        <v>382</v>
      </c>
      <c r="G56" s="20" t="s">
        <v>18</v>
      </c>
      <c r="H56" s="24"/>
      <c r="J56" s="61" t="s">
        <v>81</v>
      </c>
      <c r="K56" s="4" t="n">
        <f aca="false">D63</f>
        <v>198</v>
      </c>
      <c r="L56" s="62" t="n">
        <f aca="false">F63</f>
        <v>335</v>
      </c>
    </row>
    <row r="57" customFormat="false" ht="28.5" hidden="false" customHeight="false" outlineLevel="0" collapsed="false">
      <c r="A57" s="16" t="s">
        <v>82</v>
      </c>
      <c r="B57" s="46" t="s">
        <v>42</v>
      </c>
      <c r="C57" s="46" t="s">
        <v>42</v>
      </c>
      <c r="D57" s="18" t="n">
        <f aca="false">'[4]Tab.1'!$I$18</f>
        <v>176</v>
      </c>
      <c r="E57" s="38" t="n">
        <f aca="false">(D57/F57)*$G$6</f>
        <v>1.26618705035971</v>
      </c>
      <c r="F57" s="14" t="n">
        <f aca="false">'[4]Tab.1'!$C$18</f>
        <v>139</v>
      </c>
      <c r="G57" s="20" t="s">
        <v>18</v>
      </c>
      <c r="H57" s="24"/>
      <c r="J57" s="61" t="s">
        <v>83</v>
      </c>
      <c r="K57" s="4" t="n">
        <f aca="false">D62</f>
        <v>2400</v>
      </c>
      <c r="L57" s="62" t="n">
        <f aca="false">F62</f>
        <v>2314</v>
      </c>
    </row>
    <row r="58" customFormat="false" ht="42.75" hidden="false" customHeight="false" outlineLevel="0" collapsed="false">
      <c r="A58" s="11" t="s">
        <v>84</v>
      </c>
      <c r="B58" s="42" t="s">
        <v>42</v>
      </c>
      <c r="C58" s="42" t="s">
        <v>42</v>
      </c>
      <c r="D58" s="12" t="n">
        <f aca="false">'[4]Tab.1'!$I$19</f>
        <v>135</v>
      </c>
      <c r="E58" s="37" t="n">
        <f aca="false">(D58/F58)*$G$6</f>
        <v>1.28571428571429</v>
      </c>
      <c r="F58" s="14" t="n">
        <f aca="false">'[4]Tab.1'!$C$19</f>
        <v>105</v>
      </c>
      <c r="G58" s="20" t="s">
        <v>18</v>
      </c>
      <c r="H58" s="24"/>
      <c r="J58" s="61" t="s">
        <v>85</v>
      </c>
      <c r="K58" s="0" t="n">
        <f aca="false">D61</f>
        <v>6494</v>
      </c>
      <c r="L58" s="4" t="n">
        <f aca="false">F61</f>
        <v>3460</v>
      </c>
    </row>
    <row r="59" customFormat="false" ht="42.75" hidden="false" customHeight="false" outlineLevel="0" collapsed="false">
      <c r="A59" s="16" t="s">
        <v>86</v>
      </c>
      <c r="B59" s="18" t="n">
        <v>1629</v>
      </c>
      <c r="C59" s="18" t="n">
        <v>2413</v>
      </c>
      <c r="D59" s="18" t="n">
        <f aca="false">B59+C59</f>
        <v>4042</v>
      </c>
      <c r="E59" s="38" t="n">
        <f aca="false">(D59/F59)*$G$6</f>
        <v>0.387498801648931</v>
      </c>
      <c r="F59" s="14" t="n">
        <v>10431</v>
      </c>
      <c r="G59" s="20" t="s">
        <v>87</v>
      </c>
      <c r="H59" s="20"/>
      <c r="I59" s="20"/>
      <c r="J59" s="61" t="s">
        <v>88</v>
      </c>
      <c r="K59" s="4" t="n">
        <f aca="false">D60</f>
        <v>5235</v>
      </c>
      <c r="L59" s="4" t="n">
        <f aca="false">F60</f>
        <v>6217</v>
      </c>
    </row>
    <row r="60" customFormat="false" ht="57" hidden="false" customHeight="false" outlineLevel="0" collapsed="false">
      <c r="A60" s="11" t="s">
        <v>88</v>
      </c>
      <c r="B60" s="12" t="n">
        <f aca="false">'[4]Tab.1'!$G$20</f>
        <v>3573</v>
      </c>
      <c r="C60" s="12" t="n">
        <f aca="false">'[4]Tab.1'!$H$20</f>
        <v>1662</v>
      </c>
      <c r="D60" s="12" t="n">
        <f aca="false">B60+C60</f>
        <v>5235</v>
      </c>
      <c r="E60" s="37" t="n">
        <f aca="false">(D60/F60)*$G$6</f>
        <v>0.842046002895287</v>
      </c>
      <c r="F60" s="14" t="n">
        <f aca="false">'[4]Tab.1'!$C$20</f>
        <v>6217</v>
      </c>
      <c r="G60" s="20" t="s">
        <v>18</v>
      </c>
      <c r="H60" s="20"/>
      <c r="I60" s="20"/>
      <c r="J60" s="61" t="s">
        <v>86</v>
      </c>
      <c r="K60" s="4" t="n">
        <f aca="false">D59</f>
        <v>4042</v>
      </c>
      <c r="L60" s="4" t="n">
        <f aca="false">F59</f>
        <v>10431</v>
      </c>
    </row>
    <row r="61" customFormat="false" ht="25.5" hidden="false" customHeight="true" outlineLevel="0" collapsed="false">
      <c r="A61" s="16" t="s">
        <v>85</v>
      </c>
      <c r="B61" s="18" t="n">
        <f aca="false">'[4]Tab.1'!$G$26</f>
        <v>5590</v>
      </c>
      <c r="C61" s="18" t="n">
        <f aca="false">'[4]Tab.1'!$H$26</f>
        <v>904</v>
      </c>
      <c r="D61" s="18" t="n">
        <f aca="false">B61+C61</f>
        <v>6494</v>
      </c>
      <c r="E61" s="38" t="n">
        <f aca="false">(D61/F61)*$G$6</f>
        <v>1.87687861271676</v>
      </c>
      <c r="F61" s="14" t="n">
        <f aca="false">'[4]Tab.1'!$C$26</f>
        <v>3460</v>
      </c>
      <c r="G61" s="20"/>
    </row>
    <row r="62" customFormat="false" ht="14.25" hidden="false" customHeight="false" outlineLevel="0" collapsed="false">
      <c r="A62" s="16" t="s">
        <v>83</v>
      </c>
      <c r="B62" s="18" t="n">
        <f aca="false">'[4]Tab.1'!$G$27</f>
        <v>2079</v>
      </c>
      <c r="C62" s="18" t="n">
        <f aca="false">'[4]Tab.1'!$H$27</f>
        <v>321</v>
      </c>
      <c r="D62" s="18" t="n">
        <f aca="false">B62+C62</f>
        <v>2400</v>
      </c>
      <c r="E62" s="38" t="n">
        <f aca="false">(D62/F62)*$G$6</f>
        <v>1.0371650821089</v>
      </c>
      <c r="F62" s="14" t="n">
        <f aca="false">'[4]Tab.1'!$C$27</f>
        <v>2314</v>
      </c>
      <c r="G62" s="20"/>
    </row>
    <row r="63" customFormat="false" ht="14.25" hidden="false" customHeight="false" outlineLevel="0" collapsed="false">
      <c r="A63" s="16" t="s">
        <v>81</v>
      </c>
      <c r="B63" s="18" t="n">
        <f aca="false">'[4]Tab.1'!$G$28</f>
        <v>132</v>
      </c>
      <c r="C63" s="18" t="n">
        <f aca="false">'[4]Tab.1'!$H$28</f>
        <v>66</v>
      </c>
      <c r="D63" s="47" t="n">
        <f aca="false">B63+C63</f>
        <v>198</v>
      </c>
      <c r="E63" s="38" t="n">
        <f aca="false">(D63/F63)*$G$6</f>
        <v>0.591044776119403</v>
      </c>
      <c r="F63" s="14" t="n">
        <f aca="false">'[4]Tab.1'!$C$28</f>
        <v>335</v>
      </c>
      <c r="G63" s="20"/>
    </row>
    <row r="64" customFormat="false" ht="26.25" hidden="false" customHeight="false" outlineLevel="0" collapsed="false">
      <c r="A64" s="52" t="s">
        <v>89</v>
      </c>
      <c r="B64" s="53" t="s">
        <v>42</v>
      </c>
      <c r="C64" s="53" t="s">
        <v>42</v>
      </c>
      <c r="D64" s="55" t="n">
        <f aca="false">'[4]Tab.1'!$I$29</f>
        <v>275</v>
      </c>
      <c r="E64" s="63" t="n">
        <f aca="false">(D64/F64)*$G$6</f>
        <v>0.757575757575758</v>
      </c>
      <c r="F64" s="64" t="n">
        <f aca="false">'[4]Tab.1'!$C$29</f>
        <v>363</v>
      </c>
      <c r="G64" s="20"/>
    </row>
    <row r="71" customFormat="false" ht="14.25" hidden="false" customHeight="false" outlineLevel="0" collapsed="false">
      <c r="J71" s="0" t="s">
        <v>75</v>
      </c>
    </row>
    <row r="72" customFormat="false" ht="14.25" hidden="false" customHeight="false" outlineLevel="0" collapsed="false">
      <c r="K72" s="65" t="s">
        <v>7</v>
      </c>
      <c r="L72" s="65" t="s">
        <v>8</v>
      </c>
    </row>
    <row r="73" customFormat="false" ht="14.25" hidden="false" customHeight="false" outlineLevel="0" collapsed="false">
      <c r="J73" s="61" t="s">
        <v>80</v>
      </c>
      <c r="K73" s="4" t="n">
        <f aca="false">D56</f>
        <v>190</v>
      </c>
      <c r="L73" s="62" t="n">
        <f aca="false">F56</f>
        <v>382</v>
      </c>
    </row>
    <row r="74" customFormat="false" ht="14.25" hidden="false" customHeight="false" outlineLevel="0" collapsed="false">
      <c r="J74" s="61" t="s">
        <v>79</v>
      </c>
      <c r="K74" s="4" t="n">
        <f aca="false">D55</f>
        <v>243</v>
      </c>
      <c r="L74" s="62" t="n">
        <f aca="false">F55</f>
        <v>283</v>
      </c>
    </row>
    <row r="75" customFormat="false" ht="57" hidden="false" customHeight="false" outlineLevel="0" collapsed="false">
      <c r="J75" s="61" t="s">
        <v>78</v>
      </c>
      <c r="K75" s="4" t="n">
        <f aca="false">D54</f>
        <v>433</v>
      </c>
      <c r="L75" s="62" t="n">
        <f aca="false">F54</f>
        <v>665</v>
      </c>
    </row>
    <row r="76" customFormat="false" ht="42.75" hidden="false" customHeight="false" outlineLevel="0" collapsed="false">
      <c r="J76" s="61" t="s">
        <v>76</v>
      </c>
      <c r="K76" s="4" t="n">
        <f aca="false">D52</f>
        <v>238</v>
      </c>
      <c r="L76" s="62" t="n">
        <f aca="false">F52</f>
        <v>287</v>
      </c>
    </row>
    <row r="77" customFormat="false" ht="42.75" hidden="false" customHeight="false" outlineLevel="0" collapsed="false">
      <c r="J77" s="61" t="s">
        <v>77</v>
      </c>
      <c r="K77" s="4" t="n">
        <f aca="false">D53</f>
        <v>381</v>
      </c>
      <c r="L77" s="62" t="n">
        <f aca="false">F53</f>
        <v>402</v>
      </c>
    </row>
    <row r="78" customFormat="false" ht="42.75" hidden="false" customHeight="false" outlineLevel="0" collapsed="false">
      <c r="J78" s="61" t="s">
        <v>82</v>
      </c>
      <c r="K78" s="4" t="n">
        <f aca="false">D57</f>
        <v>176</v>
      </c>
      <c r="L78" s="62" t="n">
        <f aca="false">F57</f>
        <v>139</v>
      </c>
    </row>
    <row r="79" customFormat="false" ht="57" hidden="false" customHeight="false" outlineLevel="0" collapsed="false">
      <c r="J79" s="61" t="s">
        <v>84</v>
      </c>
      <c r="K79" s="4" t="n">
        <f aca="false">D58</f>
        <v>135</v>
      </c>
      <c r="L79" s="62" t="n">
        <f aca="false">F58</f>
        <v>105</v>
      </c>
    </row>
    <row r="80" customFormat="false" ht="28.5" hidden="false" customHeight="false" outlineLevel="0" collapsed="false">
      <c r="J80" s="61" t="s">
        <v>89</v>
      </c>
      <c r="K80" s="62" t="n">
        <f aca="false">D64</f>
        <v>275</v>
      </c>
      <c r="L80" s="62" t="n">
        <f aca="false">F64</f>
        <v>363</v>
      </c>
    </row>
  </sheetData>
  <mergeCells count="8">
    <mergeCell ref="A3:A5"/>
    <mergeCell ref="B3:D4"/>
    <mergeCell ref="E3:E5"/>
    <mergeCell ref="F3:F5"/>
    <mergeCell ref="A6:F6"/>
    <mergeCell ref="A27:F27"/>
    <mergeCell ref="A38:F38"/>
    <mergeCell ref="A51:F51"/>
  </mergeCells>
  <printOptions headings="false" gridLines="false" gridLinesSet="true" horizontalCentered="false" verticalCentered="false"/>
  <pageMargins left="0.196527777777778" right="0.19652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66" width="12.86"/>
    <col collapsed="false" customWidth="true" hidden="false" outlineLevel="0" max="2" min="2" style="66" width="18.87"/>
    <col collapsed="false" customWidth="true" hidden="false" outlineLevel="0" max="13" min="3" style="66" width="9.62"/>
    <col collapsed="false" customWidth="true" hidden="false" outlineLevel="0" max="15" min="14" style="66" width="7.62"/>
    <col collapsed="false" customWidth="true" hidden="false" outlineLevel="0" max="16" min="16" style="66" width="10.49"/>
    <col collapsed="false" customWidth="true" hidden="false" outlineLevel="0" max="17" min="17" style="66" width="9.87"/>
    <col collapsed="false" customWidth="true" hidden="false" outlineLevel="0" max="18" min="18" style="66" width="9.62"/>
    <col collapsed="false" customWidth="true" hidden="false" outlineLevel="0" max="19" min="19" style="66" width="9.99"/>
    <col collapsed="false" customWidth="true" hidden="false" outlineLevel="0" max="20" min="20" style="66" width="9.62"/>
    <col collapsed="false" customWidth="false" hidden="false" outlineLevel="0" max="257" min="21" style="66" width="8.99"/>
  </cols>
  <sheetData>
    <row r="1" customFormat="false" ht="17.25" hidden="false" customHeight="true" outlineLevel="0" collapsed="false">
      <c r="A1" s="67" t="s">
        <v>9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8"/>
      <c r="O1" s="68"/>
    </row>
    <row r="2" customFormat="false" ht="13.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s="71" customFormat="true" ht="30.75" hidden="false" customHeight="true" outlineLevel="0" collapsed="false">
      <c r="A3" s="70" t="s">
        <v>91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18" hidden="false" customHeight="true" outlineLevel="0" collapsed="false">
      <c r="A4" s="72" t="s">
        <v>92</v>
      </c>
      <c r="B4" s="73" t="s">
        <v>93</v>
      </c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4"/>
    </row>
    <row r="5" customFormat="false" ht="57" hidden="false" customHeight="true" outlineLevel="0" collapsed="false">
      <c r="A5" s="72"/>
      <c r="B5" s="73" t="s">
        <v>94</v>
      </c>
      <c r="C5" s="73"/>
      <c r="D5" s="73"/>
      <c r="E5" s="73" t="s">
        <v>95</v>
      </c>
      <c r="F5" s="73"/>
      <c r="G5" s="73"/>
      <c r="H5" s="73" t="s">
        <v>96</v>
      </c>
      <c r="I5" s="73"/>
      <c r="J5" s="73"/>
      <c r="K5" s="73" t="s">
        <v>97</v>
      </c>
      <c r="L5" s="73"/>
      <c r="M5" s="73"/>
      <c r="N5" s="75"/>
      <c r="O5" s="75"/>
      <c r="P5" s="76"/>
      <c r="Q5" s="77" t="s">
        <v>98</v>
      </c>
      <c r="R5" s="77" t="s">
        <v>99</v>
      </c>
      <c r="S5" s="77" t="s">
        <v>100</v>
      </c>
      <c r="T5" s="77" t="s">
        <v>101</v>
      </c>
    </row>
    <row r="6" customFormat="false" ht="24.95" hidden="false" customHeight="true" outlineLevel="0" collapsed="false">
      <c r="A6" s="72"/>
      <c r="B6" s="78" t="s">
        <v>102</v>
      </c>
      <c r="C6" s="73" t="s">
        <v>103</v>
      </c>
      <c r="D6" s="73" t="s">
        <v>14</v>
      </c>
      <c r="E6" s="73" t="str">
        <f aca="false">B6</f>
        <v>K</v>
      </c>
      <c r="F6" s="73" t="str">
        <f aca="false">C6</f>
        <v>M</v>
      </c>
      <c r="G6" s="73" t="str">
        <f aca="false">D6</f>
        <v>Ogółem</v>
      </c>
      <c r="H6" s="73" t="str">
        <f aca="false">B6</f>
        <v>K</v>
      </c>
      <c r="I6" s="73" t="str">
        <f aca="false">C6</f>
        <v>M</v>
      </c>
      <c r="J6" s="73" t="str">
        <f aca="false">D6</f>
        <v>Ogółem</v>
      </c>
      <c r="K6" s="73" t="str">
        <f aca="false">B6</f>
        <v>K</v>
      </c>
      <c r="L6" s="73" t="str">
        <f aca="false">C6</f>
        <v>M</v>
      </c>
      <c r="M6" s="73" t="s">
        <v>14</v>
      </c>
      <c r="N6" s="79"/>
      <c r="O6" s="79"/>
      <c r="P6" s="76" t="s">
        <v>104</v>
      </c>
      <c r="Q6" s="80" t="n">
        <f aca="false">D10</f>
        <v>74218</v>
      </c>
      <c r="R6" s="80" t="n">
        <f aca="false">G10</f>
        <v>68805</v>
      </c>
      <c r="S6" s="80" t="n">
        <f aca="false">J10</f>
        <v>4249</v>
      </c>
      <c r="T6" s="80" t="n">
        <f aca="false">M9</f>
        <v>1164</v>
      </c>
      <c r="U6" s="81"/>
    </row>
    <row r="7" customFormat="false" ht="15.75" hidden="false" customHeight="true" outlineLevel="0" collapsed="false">
      <c r="A7" s="82" t="n">
        <v>1</v>
      </c>
      <c r="B7" s="82" t="n">
        <v>2</v>
      </c>
      <c r="C7" s="82" t="n">
        <v>3</v>
      </c>
      <c r="D7" s="82" t="n">
        <v>4</v>
      </c>
      <c r="E7" s="82" t="n">
        <v>5</v>
      </c>
      <c r="F7" s="82" t="n">
        <v>6</v>
      </c>
      <c r="G7" s="82" t="n">
        <v>7</v>
      </c>
      <c r="H7" s="82" t="n">
        <v>8</v>
      </c>
      <c r="I7" s="82" t="n">
        <v>9</v>
      </c>
      <c r="J7" s="82" t="n">
        <v>10</v>
      </c>
      <c r="K7" s="82" t="n">
        <v>11</v>
      </c>
      <c r="L7" s="82" t="n">
        <v>12</v>
      </c>
      <c r="M7" s="82" t="n">
        <v>13</v>
      </c>
      <c r="N7" s="83"/>
      <c r="O7" s="83"/>
      <c r="P7" s="76" t="s">
        <v>105</v>
      </c>
      <c r="Q7" s="80" t="n">
        <f aca="false">D13</f>
        <v>43858</v>
      </c>
      <c r="R7" s="80" t="n">
        <f aca="false">G13</f>
        <v>36436</v>
      </c>
      <c r="S7" s="80" t="n">
        <f aca="false">J13</f>
        <v>3148</v>
      </c>
      <c r="T7" s="80" t="n">
        <f aca="false">M12</f>
        <v>4274</v>
      </c>
      <c r="U7" s="81"/>
    </row>
    <row r="8" s="86" customFormat="true" ht="15.75" hidden="false" customHeight="true" outlineLevel="0" collapsed="false">
      <c r="A8" s="84" t="s">
        <v>106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79"/>
      <c r="O8" s="79"/>
      <c r="P8" s="76" t="s">
        <v>107</v>
      </c>
      <c r="Q8" s="80" t="n">
        <f aca="false">D16</f>
        <v>63098</v>
      </c>
      <c r="R8" s="80" t="n">
        <f aca="false">G16</f>
        <v>60514</v>
      </c>
      <c r="S8" s="80" t="n">
        <f aca="false">J16</f>
        <v>1411</v>
      </c>
      <c r="T8" s="80" t="n">
        <f aca="false">M15</f>
        <v>1173</v>
      </c>
      <c r="U8" s="85"/>
    </row>
    <row r="9" customFormat="false" ht="41.45" hidden="false" customHeight="true" outlineLevel="0" collapsed="false">
      <c r="A9" s="87" t="s">
        <v>108</v>
      </c>
      <c r="B9" s="88"/>
      <c r="C9" s="88"/>
      <c r="D9" s="89"/>
      <c r="E9" s="90"/>
      <c r="F9" s="90"/>
      <c r="G9" s="91"/>
      <c r="H9" s="90"/>
      <c r="I9" s="90"/>
      <c r="J9" s="91"/>
      <c r="K9" s="88" t="n">
        <f aca="false">B10-E10-H10</f>
        <v>525</v>
      </c>
      <c r="L9" s="88" t="n">
        <f aca="false">C10-F10-I10</f>
        <v>639</v>
      </c>
      <c r="M9" s="89" t="n">
        <f aca="false">K9+L9</f>
        <v>1164</v>
      </c>
      <c r="N9" s="92"/>
      <c r="O9" s="93"/>
      <c r="P9" s="76" t="s">
        <v>75</v>
      </c>
      <c r="Q9" s="80" t="n">
        <f aca="false">D19</f>
        <v>101088</v>
      </c>
      <c r="R9" s="80" t="n">
        <f aca="false">G19</f>
        <v>89874</v>
      </c>
      <c r="S9" s="80" t="n">
        <f aca="false">J19</f>
        <v>3774</v>
      </c>
      <c r="T9" s="80" t="n">
        <f aca="false">M18</f>
        <v>7440</v>
      </c>
    </row>
    <row r="10" customFormat="false" ht="52.5" hidden="false" customHeight="true" outlineLevel="0" collapsed="false">
      <c r="A10" s="87" t="s">
        <v>109</v>
      </c>
      <c r="B10" s="94" t="n">
        <f aca="false">'[1]tabela 1'!$B$13</f>
        <v>41328</v>
      </c>
      <c r="C10" s="94" t="n">
        <f aca="false">'[1]tabela 1'!$C$13</f>
        <v>32890</v>
      </c>
      <c r="D10" s="95" t="n">
        <f aca="false">B10+C10</f>
        <v>74218</v>
      </c>
      <c r="E10" s="96" t="n">
        <f aca="false">'[1]tabela 1'!$K$13</f>
        <v>38669</v>
      </c>
      <c r="F10" s="96" t="n">
        <f aca="false">'[1]tabela 1'!$L$13</f>
        <v>30136</v>
      </c>
      <c r="G10" s="97" t="n">
        <f aca="false">E10+F10</f>
        <v>68805</v>
      </c>
      <c r="H10" s="88" t="n">
        <f aca="false">'[1]tabela 1'!$N$13</f>
        <v>2134</v>
      </c>
      <c r="I10" s="88" t="n">
        <f aca="false">'[1]tabela 1'!$O$13</f>
        <v>2115</v>
      </c>
      <c r="J10" s="89" t="n">
        <f aca="false">H10+I10</f>
        <v>4249</v>
      </c>
      <c r="K10" s="88"/>
      <c r="L10" s="88"/>
      <c r="M10" s="89"/>
      <c r="N10" s="92"/>
      <c r="O10" s="93"/>
      <c r="P10" s="98"/>
    </row>
    <row r="11" s="86" customFormat="true" ht="15.75" hidden="false" customHeight="true" outlineLevel="0" collapsed="false">
      <c r="A11" s="99" t="s">
        <v>110</v>
      </c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75"/>
      <c r="O11" s="79"/>
      <c r="P11" s="100"/>
    </row>
    <row r="12" customFormat="false" ht="41.45" hidden="false" customHeight="true" outlineLevel="0" collapsed="false">
      <c r="A12" s="101" t="s">
        <v>108</v>
      </c>
      <c r="B12" s="102"/>
      <c r="C12" s="102"/>
      <c r="D12" s="103"/>
      <c r="E12" s="102"/>
      <c r="F12" s="102"/>
      <c r="G12" s="103"/>
      <c r="H12" s="102"/>
      <c r="I12" s="102"/>
      <c r="J12" s="103"/>
      <c r="K12" s="104" t="n">
        <f aca="false">B13-E13-H13</f>
        <v>3113</v>
      </c>
      <c r="L12" s="104" t="n">
        <f aca="false">C13-F13-I13</f>
        <v>1161</v>
      </c>
      <c r="M12" s="89" t="n">
        <f aca="false">K12+L12</f>
        <v>4274</v>
      </c>
      <c r="N12" s="92"/>
      <c r="O12" s="93"/>
      <c r="P12" s="98"/>
    </row>
    <row r="13" customFormat="false" ht="43.5" hidden="false" customHeight="true" outlineLevel="0" collapsed="false">
      <c r="A13" s="105" t="s">
        <v>109</v>
      </c>
      <c r="B13" s="106" t="n">
        <f aca="false">'[2]ZAŁ 2'!$B$19</f>
        <v>30278</v>
      </c>
      <c r="C13" s="106" t="n">
        <f aca="false">'[2]ZAŁ 2'!$C$19</f>
        <v>13580</v>
      </c>
      <c r="D13" s="107" t="n">
        <f aca="false">B13+C13</f>
        <v>43858</v>
      </c>
      <c r="E13" s="106" t="n">
        <f aca="false">'[2]ZAŁ 2'!$E$19</f>
        <v>25399</v>
      </c>
      <c r="F13" s="106" t="n">
        <f aca="false">'[2]ZAŁ 2'!$F$19</f>
        <v>11037</v>
      </c>
      <c r="G13" s="107" t="n">
        <f aca="false">E13+F13</f>
        <v>36436</v>
      </c>
      <c r="H13" s="106" t="n">
        <f aca="false">'[2]ZAŁ 2'!$H$19</f>
        <v>1766</v>
      </c>
      <c r="I13" s="106" t="n">
        <f aca="false">'[2]ZAŁ 2'!$I$19</f>
        <v>1382</v>
      </c>
      <c r="J13" s="107" t="n">
        <f aca="false">H13+I13</f>
        <v>3148</v>
      </c>
      <c r="K13" s="104"/>
      <c r="L13" s="104"/>
      <c r="M13" s="89"/>
      <c r="N13" s="92"/>
      <c r="O13" s="93"/>
      <c r="P13" s="98"/>
    </row>
    <row r="14" s="86" customFormat="true" ht="15.75" hidden="false" customHeight="true" outlineLevel="0" collapsed="false">
      <c r="A14" s="99" t="s">
        <v>111</v>
      </c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75"/>
      <c r="O14" s="79"/>
      <c r="P14" s="100"/>
    </row>
    <row r="15" customFormat="false" ht="41.45" hidden="false" customHeight="true" outlineLevel="0" collapsed="false">
      <c r="A15" s="101" t="s">
        <v>108</v>
      </c>
      <c r="B15" s="108" t="n">
        <f aca="false">[3]TAB1!$B$10</f>
        <v>1031</v>
      </c>
      <c r="C15" s="108" t="n">
        <f aca="false">[3]TAB1!$C$10</f>
        <v>1219</v>
      </c>
      <c r="D15" s="109" t="n">
        <f aca="false">B15+C15</f>
        <v>2250</v>
      </c>
      <c r="E15" s="108" t="n">
        <f aca="false">[3]TAB1!$E$10</f>
        <v>1806</v>
      </c>
      <c r="F15" s="108" t="n">
        <f aca="false">[3]TAB1!$F$10</f>
        <v>2346</v>
      </c>
      <c r="G15" s="109" t="n">
        <f aca="false">E15+F15</f>
        <v>4152</v>
      </c>
      <c r="H15" s="108" t="n">
        <f aca="false">[3]TAB1!$H$10</f>
        <v>30</v>
      </c>
      <c r="I15" s="108" t="n">
        <f aca="false">[3]TAB1!$I$10</f>
        <v>8</v>
      </c>
      <c r="J15" s="109" t="n">
        <f aca="false">H15+I15</f>
        <v>38</v>
      </c>
      <c r="K15" s="108" t="n">
        <f aca="false">B16-E16-H16</f>
        <v>565</v>
      </c>
      <c r="L15" s="108" t="n">
        <f aca="false">C16-F16-I16</f>
        <v>608</v>
      </c>
      <c r="M15" s="109" t="n">
        <f aca="false">K15+L15</f>
        <v>1173</v>
      </c>
      <c r="N15" s="92"/>
      <c r="O15" s="93"/>
      <c r="P15" s="98"/>
    </row>
    <row r="16" customFormat="false" ht="43.5" hidden="false" customHeight="true" outlineLevel="0" collapsed="false">
      <c r="A16" s="110" t="s">
        <v>109</v>
      </c>
      <c r="B16" s="111" t="n">
        <f aca="false">[3]TAB1!$B$11</f>
        <v>31323</v>
      </c>
      <c r="C16" s="111" t="n">
        <f aca="false">[3]TAB1!$C$11</f>
        <v>31775</v>
      </c>
      <c r="D16" s="109" t="n">
        <f aca="false">B16+C16</f>
        <v>63098</v>
      </c>
      <c r="E16" s="111" t="n">
        <f aca="false">[3]TAB1!$E$11</f>
        <v>30041</v>
      </c>
      <c r="F16" s="111" t="n">
        <f aca="false">[3]TAB1!$F$11</f>
        <v>30473</v>
      </c>
      <c r="G16" s="109" t="n">
        <f aca="false">E16+F16</f>
        <v>60514</v>
      </c>
      <c r="H16" s="111" t="n">
        <f aca="false">[3]TAB1!$H$11</f>
        <v>717</v>
      </c>
      <c r="I16" s="111" t="n">
        <f aca="false">[3]TAB1!$I$11</f>
        <v>694</v>
      </c>
      <c r="J16" s="109" t="n">
        <f aca="false">H16+I16</f>
        <v>1411</v>
      </c>
      <c r="K16" s="108"/>
      <c r="L16" s="108"/>
      <c r="M16" s="109"/>
      <c r="N16" s="92"/>
      <c r="O16" s="93"/>
      <c r="P16" s="98"/>
    </row>
    <row r="17" customFormat="false" ht="15.75" hidden="false" customHeight="true" outlineLevel="0" collapsed="false">
      <c r="A17" s="99" t="s">
        <v>112</v>
      </c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112"/>
      <c r="O17" s="83"/>
      <c r="P17" s="98"/>
    </row>
    <row r="18" customFormat="false" ht="41.45" hidden="false" customHeight="true" outlineLevel="0" collapsed="false">
      <c r="A18" s="110" t="s">
        <v>108</v>
      </c>
      <c r="B18" s="113" t="n">
        <f aca="false">'[4]Tab.2'!$B$12</f>
        <v>2389</v>
      </c>
      <c r="C18" s="113" t="n">
        <f aca="false">'[4]Tab.2'!$C$12</f>
        <v>2161</v>
      </c>
      <c r="D18" s="109" t="n">
        <f aca="false">B18+C18</f>
        <v>4550</v>
      </c>
      <c r="E18" s="113" t="n">
        <f aca="false">'[4]Tab.2'!$E$12</f>
        <v>4070</v>
      </c>
      <c r="F18" s="113" t="n">
        <f aca="false">'[4]Tab.2'!$F$12</f>
        <v>2921</v>
      </c>
      <c r="G18" s="109" t="n">
        <f aca="false">E18+F18</f>
        <v>6991</v>
      </c>
      <c r="H18" s="113" t="n">
        <f aca="false">'[4]Tab.2'!$H$12</f>
        <v>116</v>
      </c>
      <c r="I18" s="113" t="n">
        <f aca="false">'[4]Tab.2'!$I$12</f>
        <v>86</v>
      </c>
      <c r="J18" s="109" t="n">
        <f aca="false">H18+I18</f>
        <v>202</v>
      </c>
      <c r="K18" s="113" t="n">
        <f aca="false">B19-E19-H19</f>
        <v>3863</v>
      </c>
      <c r="L18" s="113" t="n">
        <f aca="false">C19-F19-I19</f>
        <v>3577</v>
      </c>
      <c r="M18" s="109" t="n">
        <f aca="false">K18+L18</f>
        <v>7440</v>
      </c>
      <c r="N18" s="92"/>
      <c r="O18" s="93"/>
      <c r="P18" s="98"/>
    </row>
    <row r="19" customFormat="false" ht="43.5" hidden="false" customHeight="true" outlineLevel="0" collapsed="false">
      <c r="A19" s="110" t="s">
        <v>109</v>
      </c>
      <c r="B19" s="113" t="n">
        <f aca="false">'[4]Tab.2'!$B$13</f>
        <v>56024</v>
      </c>
      <c r="C19" s="113" t="n">
        <f aca="false">'[4]Tab.2'!$C$13</f>
        <v>45064</v>
      </c>
      <c r="D19" s="109" t="n">
        <f aca="false">B19+C19</f>
        <v>101088</v>
      </c>
      <c r="E19" s="113" t="n">
        <f aca="false">'[4]Tab.2'!$E$13</f>
        <v>50249</v>
      </c>
      <c r="F19" s="113" t="n">
        <f aca="false">'[4]Tab.2'!$F$13</f>
        <v>39625</v>
      </c>
      <c r="G19" s="109" t="n">
        <f aca="false">E19+F19</f>
        <v>89874</v>
      </c>
      <c r="H19" s="113" t="n">
        <f aca="false">'[4]Tab.2'!$H$13</f>
        <v>1912</v>
      </c>
      <c r="I19" s="113" t="n">
        <f aca="false">'[4]Tab.2'!$I$13</f>
        <v>1862</v>
      </c>
      <c r="J19" s="109" t="n">
        <f aca="false">H19+I19</f>
        <v>3774</v>
      </c>
      <c r="K19" s="113"/>
      <c r="L19" s="113"/>
      <c r="M19" s="109"/>
      <c r="N19" s="92"/>
      <c r="O19" s="93"/>
      <c r="P19" s="98"/>
    </row>
    <row r="20" customFormat="false" ht="38.25" hidden="false" customHeight="false" outlineLevel="0" collapsed="false">
      <c r="A20" s="114" t="s">
        <v>113</v>
      </c>
      <c r="B20" s="115"/>
      <c r="C20" s="115"/>
      <c r="D20" s="115"/>
      <c r="E20" s="115"/>
      <c r="F20" s="115"/>
      <c r="G20" s="115"/>
      <c r="H20" s="115"/>
      <c r="I20" s="115"/>
      <c r="J20" s="116"/>
      <c r="K20" s="115"/>
      <c r="L20" s="115"/>
      <c r="M20" s="115"/>
    </row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true" outlineLevel="0" collapsed="false">
      <c r="B24" s="117" t="s">
        <v>114</v>
      </c>
      <c r="C24" s="117"/>
      <c r="D24" s="117"/>
      <c r="E24" s="117"/>
    </row>
    <row r="25" customFormat="false" ht="12.75" hidden="true" customHeight="true" outlineLevel="0" collapsed="false">
      <c r="B25" s="73" t="s">
        <v>115</v>
      </c>
      <c r="C25" s="73"/>
      <c r="D25" s="73"/>
      <c r="E25" s="73"/>
    </row>
    <row r="26" customFormat="false" ht="12.75" hidden="true" customHeight="false" outlineLevel="0" collapsed="false">
      <c r="B26" s="118"/>
      <c r="C26" s="119" t="s">
        <v>12</v>
      </c>
      <c r="D26" s="119" t="s">
        <v>13</v>
      </c>
      <c r="E26" s="119" t="s">
        <v>14</v>
      </c>
    </row>
    <row r="27" customFormat="false" ht="12.75" hidden="true" customHeight="false" outlineLevel="0" collapsed="false">
      <c r="B27" s="120" t="s">
        <v>116</v>
      </c>
      <c r="C27" s="76" t="n">
        <f aca="false">B10</f>
        <v>41328</v>
      </c>
      <c r="D27" s="76" t="n">
        <f aca="false">C10</f>
        <v>32890</v>
      </c>
      <c r="E27" s="76" t="n">
        <f aca="false">SUM(C27:D27)</f>
        <v>74218</v>
      </c>
    </row>
    <row r="28" customFormat="false" ht="12.75" hidden="true" customHeight="false" outlineLevel="0" collapsed="false">
      <c r="B28" s="120" t="s">
        <v>117</v>
      </c>
      <c r="C28" s="76" t="n">
        <f aca="false">B13</f>
        <v>30278</v>
      </c>
      <c r="D28" s="76" t="n">
        <f aca="false">C13</f>
        <v>13580</v>
      </c>
      <c r="E28" s="76" t="n">
        <f aca="false">SUM(C28:D28)</f>
        <v>43858</v>
      </c>
    </row>
    <row r="29" customFormat="false" ht="12.75" hidden="true" customHeight="false" outlineLevel="0" collapsed="false">
      <c r="B29" s="120" t="s">
        <v>118</v>
      </c>
      <c r="C29" s="76" t="n">
        <f aca="false">B16</f>
        <v>31323</v>
      </c>
      <c r="D29" s="76" t="n">
        <f aca="false">C16</f>
        <v>31775</v>
      </c>
      <c r="E29" s="76" t="n">
        <f aca="false">SUM(C29:D29)</f>
        <v>63098</v>
      </c>
    </row>
    <row r="30" customFormat="false" ht="12.75" hidden="true" customHeight="false" outlineLevel="0" collapsed="false">
      <c r="B30" s="120" t="s">
        <v>119</v>
      </c>
      <c r="C30" s="76" t="n">
        <f aca="false">B19</f>
        <v>56024</v>
      </c>
      <c r="D30" s="76" t="n">
        <f aca="false">C19</f>
        <v>45064</v>
      </c>
      <c r="E30" s="76" t="n">
        <f aca="false">SUM(C30:D30)</f>
        <v>101088</v>
      </c>
    </row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true" outlineLevel="0" collapsed="false">
      <c r="B56" s="117" t="s">
        <v>114</v>
      </c>
      <c r="C56" s="117"/>
      <c r="D56" s="117"/>
      <c r="E56" s="117"/>
    </row>
    <row r="57" customFormat="false" ht="12.75" hidden="true" customHeight="true" outlineLevel="0" collapsed="false">
      <c r="B57" s="73" t="s">
        <v>120</v>
      </c>
      <c r="C57" s="73"/>
      <c r="D57" s="73"/>
      <c r="E57" s="73"/>
    </row>
    <row r="58" customFormat="false" ht="12.75" hidden="true" customHeight="false" outlineLevel="0" collapsed="false">
      <c r="B58" s="118"/>
      <c r="C58" s="119" t="s">
        <v>12</v>
      </c>
      <c r="D58" s="119" t="s">
        <v>13</v>
      </c>
      <c r="E58" s="119" t="s">
        <v>14</v>
      </c>
    </row>
    <row r="59" customFormat="false" ht="12.75" hidden="true" customHeight="false" outlineLevel="0" collapsed="false">
      <c r="B59" s="120" t="s">
        <v>116</v>
      </c>
      <c r="C59" s="76" t="n">
        <f aca="false">E10</f>
        <v>38669</v>
      </c>
      <c r="D59" s="76" t="n">
        <f aca="false">F10</f>
        <v>30136</v>
      </c>
      <c r="E59" s="76" t="n">
        <f aca="false">SUM(C59:D59)</f>
        <v>68805</v>
      </c>
    </row>
    <row r="60" customFormat="false" ht="12.75" hidden="true" customHeight="false" outlineLevel="0" collapsed="false">
      <c r="B60" s="120" t="s">
        <v>117</v>
      </c>
      <c r="C60" s="76" t="n">
        <f aca="false">E13</f>
        <v>25399</v>
      </c>
      <c r="D60" s="76" t="n">
        <f aca="false">F13</f>
        <v>11037</v>
      </c>
      <c r="E60" s="76" t="n">
        <f aca="false">SUM(C60:D60)</f>
        <v>36436</v>
      </c>
    </row>
    <row r="61" customFormat="false" ht="12.75" hidden="true" customHeight="false" outlineLevel="0" collapsed="false">
      <c r="B61" s="120" t="s">
        <v>118</v>
      </c>
      <c r="C61" s="76" t="n">
        <f aca="false">E16</f>
        <v>30041</v>
      </c>
      <c r="D61" s="76" t="n">
        <f aca="false">F16</f>
        <v>30473</v>
      </c>
      <c r="E61" s="76" t="n">
        <f aca="false">SUM(C61:D61)</f>
        <v>60514</v>
      </c>
    </row>
    <row r="62" customFormat="false" ht="12.75" hidden="true" customHeight="false" outlineLevel="0" collapsed="false">
      <c r="B62" s="120" t="s">
        <v>119</v>
      </c>
      <c r="C62" s="76" t="n">
        <f aca="false">E19</f>
        <v>50249</v>
      </c>
      <c r="D62" s="76" t="n">
        <f aca="false">F19</f>
        <v>39625</v>
      </c>
      <c r="E62" s="76" t="n">
        <f aca="false">SUM(C62:D62)</f>
        <v>89874</v>
      </c>
    </row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true" outlineLevel="0" collapsed="false">
      <c r="B82" s="117" t="s">
        <v>114</v>
      </c>
      <c r="C82" s="117"/>
      <c r="D82" s="117"/>
      <c r="E82" s="117"/>
    </row>
    <row r="83" customFormat="false" ht="12.75" hidden="true" customHeight="true" outlineLevel="0" collapsed="false">
      <c r="B83" s="73" t="s">
        <v>121</v>
      </c>
      <c r="C83" s="73"/>
      <c r="D83" s="73"/>
      <c r="E83" s="73"/>
    </row>
    <row r="84" customFormat="false" ht="12.75" hidden="true" customHeight="false" outlineLevel="0" collapsed="false">
      <c r="B84" s="118"/>
      <c r="C84" s="119" t="s">
        <v>12</v>
      </c>
      <c r="D84" s="119" t="s">
        <v>13</v>
      </c>
      <c r="E84" s="119" t="s">
        <v>14</v>
      </c>
    </row>
    <row r="85" customFormat="false" ht="12.75" hidden="true" customHeight="false" outlineLevel="0" collapsed="false">
      <c r="B85" s="120" t="s">
        <v>116</v>
      </c>
      <c r="C85" s="76" t="n">
        <f aca="false">H10</f>
        <v>2134</v>
      </c>
      <c r="D85" s="76" t="n">
        <f aca="false">I10</f>
        <v>2115</v>
      </c>
      <c r="E85" s="76" t="n">
        <f aca="false">SUM(C85:D85)</f>
        <v>4249</v>
      </c>
    </row>
    <row r="86" customFormat="false" ht="12.75" hidden="true" customHeight="false" outlineLevel="0" collapsed="false">
      <c r="B86" s="120" t="s">
        <v>117</v>
      </c>
      <c r="C86" s="76" t="n">
        <f aca="false">H13</f>
        <v>1766</v>
      </c>
      <c r="D86" s="76" t="n">
        <f aca="false">I13</f>
        <v>1382</v>
      </c>
      <c r="E86" s="76" t="n">
        <f aca="false">SUM(C86:D86)</f>
        <v>3148</v>
      </c>
    </row>
    <row r="87" customFormat="false" ht="12.75" hidden="true" customHeight="false" outlineLevel="0" collapsed="false">
      <c r="B87" s="120" t="s">
        <v>118</v>
      </c>
      <c r="C87" s="76" t="n">
        <f aca="false">H16</f>
        <v>717</v>
      </c>
      <c r="D87" s="76" t="n">
        <f aca="false">I16</f>
        <v>694</v>
      </c>
      <c r="E87" s="76" t="n">
        <f aca="false">SUM(C87:D87)</f>
        <v>1411</v>
      </c>
    </row>
    <row r="88" customFormat="false" ht="12.75" hidden="true" customHeight="false" outlineLevel="0" collapsed="false">
      <c r="B88" s="120" t="s">
        <v>119</v>
      </c>
      <c r="C88" s="76" t="n">
        <f aca="false">H19</f>
        <v>1912</v>
      </c>
      <c r="D88" s="76" t="n">
        <f aca="false">I19</f>
        <v>1862</v>
      </c>
      <c r="E88" s="76" t="n">
        <f aca="false">SUM(C88:D88)</f>
        <v>3774</v>
      </c>
    </row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true" outlineLevel="0" collapsed="false">
      <c r="B105" s="117" t="s">
        <v>114</v>
      </c>
      <c r="C105" s="117"/>
      <c r="D105" s="117"/>
      <c r="E105" s="117"/>
    </row>
    <row r="106" customFormat="false" ht="12.75" hidden="true" customHeight="true" outlineLevel="0" collapsed="false">
      <c r="B106" s="73" t="s">
        <v>122</v>
      </c>
      <c r="C106" s="73"/>
      <c r="D106" s="73"/>
      <c r="E106" s="73"/>
    </row>
    <row r="107" customFormat="false" ht="12.75" hidden="true" customHeight="false" outlineLevel="0" collapsed="false">
      <c r="B107" s="118"/>
      <c r="C107" s="119" t="s">
        <v>12</v>
      </c>
      <c r="D107" s="119" t="s">
        <v>13</v>
      </c>
      <c r="E107" s="119" t="s">
        <v>14</v>
      </c>
    </row>
    <row r="108" customFormat="false" ht="12.75" hidden="true" customHeight="false" outlineLevel="0" collapsed="false">
      <c r="B108" s="120" t="s">
        <v>116</v>
      </c>
      <c r="C108" s="76" t="n">
        <f aca="false">K9</f>
        <v>525</v>
      </c>
      <c r="D108" s="76" t="n">
        <f aca="false">L9</f>
        <v>639</v>
      </c>
      <c r="E108" s="76" t="n">
        <f aca="false">SUM(C108:D108)</f>
        <v>1164</v>
      </c>
    </row>
    <row r="109" customFormat="false" ht="12.75" hidden="true" customHeight="false" outlineLevel="0" collapsed="false">
      <c r="B109" s="120" t="s">
        <v>117</v>
      </c>
      <c r="C109" s="76" t="n">
        <f aca="false">K12</f>
        <v>3113</v>
      </c>
      <c r="D109" s="76" t="n">
        <f aca="false">L12</f>
        <v>1161</v>
      </c>
      <c r="E109" s="76" t="n">
        <f aca="false">SUM(C109:D109)</f>
        <v>4274</v>
      </c>
    </row>
    <row r="110" customFormat="false" ht="12.75" hidden="true" customHeight="false" outlineLevel="0" collapsed="false">
      <c r="B110" s="120" t="s">
        <v>118</v>
      </c>
      <c r="C110" s="76" t="n">
        <f aca="false">K15</f>
        <v>565</v>
      </c>
      <c r="D110" s="76" t="n">
        <f aca="false">L15</f>
        <v>608</v>
      </c>
      <c r="E110" s="76" t="n">
        <f aca="false">SUM(C110:D110)</f>
        <v>1173</v>
      </c>
    </row>
    <row r="111" customFormat="false" ht="12.75" hidden="true" customHeight="false" outlineLevel="0" collapsed="false">
      <c r="B111" s="120" t="s">
        <v>119</v>
      </c>
      <c r="C111" s="76" t="n">
        <f aca="false">K18</f>
        <v>3863</v>
      </c>
      <c r="D111" s="76" t="n">
        <f aca="false">L18</f>
        <v>3577</v>
      </c>
      <c r="E111" s="76" t="n">
        <f aca="false">SUM(C111:D111)</f>
        <v>7440</v>
      </c>
    </row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false" customHeight="false" outlineLevel="0" collapsed="false">
      <c r="Q127" s="66" t="s">
        <v>116</v>
      </c>
      <c r="R127" s="121"/>
    </row>
    <row r="128" customFormat="false" ht="12.75" hidden="false" customHeight="false" outlineLevel="0" collapsed="false">
      <c r="Q128" s="66" t="s">
        <v>117</v>
      </c>
      <c r="R128" s="122"/>
    </row>
    <row r="129" customFormat="false" ht="12.75" hidden="false" customHeight="false" outlineLevel="0" collapsed="false">
      <c r="Q129" s="66" t="s">
        <v>118</v>
      </c>
      <c r="R129" s="123"/>
    </row>
    <row r="130" customFormat="false" ht="12.75" hidden="false" customHeight="false" outlineLevel="0" collapsed="false">
      <c r="Q130" s="66" t="s">
        <v>119</v>
      </c>
      <c r="R130" s="124"/>
    </row>
    <row r="133" customFormat="false" ht="18.75" hidden="false" customHeight="false" outlineLevel="0" collapsed="false">
      <c r="C133" s="125"/>
      <c r="D133" s="125"/>
      <c r="E133" s="125"/>
      <c r="F133" s="125"/>
      <c r="G133" s="125"/>
      <c r="H133" s="125"/>
    </row>
    <row r="146" customFormat="false" ht="14.25" hidden="false" customHeight="false" outlineLevel="0" collapsed="false">
      <c r="B146" s="98"/>
      <c r="C146" s="126"/>
      <c r="D146" s="126"/>
      <c r="E146" s="126"/>
      <c r="F146" s="126"/>
    </row>
    <row r="147" customFormat="false" ht="12.75" hidden="false" customHeight="false" outlineLevel="0" collapsed="false">
      <c r="B147" s="98"/>
      <c r="C147" s="127"/>
      <c r="D147" s="127"/>
      <c r="E147" s="127"/>
      <c r="F147" s="127"/>
    </row>
    <row r="148" customFormat="false" ht="12.75" hidden="false" customHeight="false" outlineLevel="0" collapsed="false">
      <c r="B148" s="98"/>
      <c r="C148" s="127"/>
      <c r="D148" s="127"/>
      <c r="E148" s="127"/>
      <c r="F148" s="127"/>
    </row>
    <row r="149" customFormat="false" ht="12.75" hidden="false" customHeight="false" outlineLevel="0" collapsed="false">
      <c r="B149" s="98"/>
      <c r="C149" s="127"/>
      <c r="D149" s="127"/>
      <c r="E149" s="127"/>
      <c r="F149" s="127"/>
    </row>
    <row r="150" customFormat="false" ht="12.75" hidden="false" customHeight="false" outlineLevel="0" collapsed="false">
      <c r="B150" s="98"/>
      <c r="C150" s="127"/>
      <c r="D150" s="127"/>
      <c r="E150" s="127"/>
      <c r="F150" s="127"/>
    </row>
  </sheetData>
  <mergeCells count="34">
    <mergeCell ref="A1:M1"/>
    <mergeCell ref="A3:M3"/>
    <mergeCell ref="A4:A6"/>
    <mergeCell ref="B4:M4"/>
    <mergeCell ref="B5:D5"/>
    <mergeCell ref="E5:G5"/>
    <mergeCell ref="H5:J5"/>
    <mergeCell ref="K5:M5"/>
    <mergeCell ref="N5:O5"/>
    <mergeCell ref="A8:M8"/>
    <mergeCell ref="K9:K10"/>
    <mergeCell ref="L9:L10"/>
    <mergeCell ref="M9:M10"/>
    <mergeCell ref="A11:M11"/>
    <mergeCell ref="K12:K13"/>
    <mergeCell ref="L12:L13"/>
    <mergeCell ref="M12:M13"/>
    <mergeCell ref="A14:M14"/>
    <mergeCell ref="K15:K16"/>
    <mergeCell ref="L15:L16"/>
    <mergeCell ref="M15:M16"/>
    <mergeCell ref="A17:M17"/>
    <mergeCell ref="K18:K19"/>
    <mergeCell ref="L18:L19"/>
    <mergeCell ref="M18:M19"/>
    <mergeCell ref="B24:E24"/>
    <mergeCell ref="B25:E25"/>
    <mergeCell ref="B56:E56"/>
    <mergeCell ref="B57:E57"/>
    <mergeCell ref="B82:E82"/>
    <mergeCell ref="B83:E83"/>
    <mergeCell ref="B105:E105"/>
    <mergeCell ref="B106:E106"/>
    <mergeCell ref="C133:H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4.25" zeroHeight="false" outlineLevelRow="0" outlineLevelCol="0"/>
  <sheetData>
    <row r="2" customFormat="false" ht="15.75" hidden="false" customHeight="false" outlineLevel="0" collapsed="false">
      <c r="A2" s="128" t="s">
        <v>123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4.25" hidden="false" customHeight="true" outlineLevel="0" collapsed="false">
      <c r="A3" s="72" t="s">
        <v>92</v>
      </c>
      <c r="B3" s="73" t="s">
        <v>93</v>
      </c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37.5" hidden="false" customHeight="true" outlineLevel="0" collapsed="false">
      <c r="A4" s="72"/>
      <c r="B4" s="73" t="s">
        <v>94</v>
      </c>
      <c r="C4" s="73"/>
      <c r="D4" s="73"/>
      <c r="E4" s="73" t="s">
        <v>95</v>
      </c>
      <c r="F4" s="73"/>
      <c r="G4" s="73"/>
      <c r="H4" s="73" t="s">
        <v>96</v>
      </c>
      <c r="I4" s="73"/>
      <c r="J4" s="73"/>
      <c r="K4" s="73" t="s">
        <v>124</v>
      </c>
      <c r="L4" s="73"/>
      <c r="M4" s="73"/>
    </row>
    <row r="5" customFormat="false" ht="14.25" hidden="false" customHeight="false" outlineLevel="0" collapsed="false">
      <c r="A5" s="72"/>
      <c r="B5" s="78" t="s">
        <v>12</v>
      </c>
      <c r="C5" s="73" t="s">
        <v>13</v>
      </c>
      <c r="D5" s="73" t="s">
        <v>14</v>
      </c>
      <c r="E5" s="73" t="str">
        <f aca="false">B5</f>
        <v>Kobiety</v>
      </c>
      <c r="F5" s="73" t="str">
        <f aca="false">C5</f>
        <v>Mężczyźni</v>
      </c>
      <c r="G5" s="73" t="str">
        <f aca="false">D5</f>
        <v>Ogółem</v>
      </c>
      <c r="H5" s="73" t="str">
        <f aca="false">B5</f>
        <v>Kobiety</v>
      </c>
      <c r="I5" s="73" t="str">
        <f aca="false">C5</f>
        <v>Mężczyźni</v>
      </c>
      <c r="J5" s="73" t="str">
        <f aca="false">D5</f>
        <v>Ogółem</v>
      </c>
      <c r="K5" s="73" t="str">
        <f aca="false">B5</f>
        <v>Kobiety</v>
      </c>
      <c r="L5" s="73" t="str">
        <f aca="false">C5</f>
        <v>Mężczyźni</v>
      </c>
      <c r="M5" s="73" t="s">
        <v>14</v>
      </c>
    </row>
    <row r="6" customFormat="false" ht="14.25" hidden="false" customHeight="true" outlineLevel="0" collapsed="false">
      <c r="A6" s="129" t="s">
        <v>106</v>
      </c>
      <c r="B6" s="130" t="s">
        <v>106</v>
      </c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</row>
    <row r="7" customFormat="false" ht="15" hidden="false" customHeight="false" outlineLevel="0" collapsed="false">
      <c r="A7" s="87" t="s">
        <v>109</v>
      </c>
      <c r="B7" s="94" t="n">
        <f aca="false">'[1]tabela 1'!$B$13</f>
        <v>41328</v>
      </c>
      <c r="C7" s="94" t="n">
        <f aca="false">'[1]tabela 1'!$C$13</f>
        <v>32890</v>
      </c>
      <c r="D7" s="131" t="n">
        <f aca="false">B7+C7</f>
        <v>74218</v>
      </c>
      <c r="E7" s="96" t="n">
        <f aca="false">'[1]tabela 1'!$K$13</f>
        <v>38669</v>
      </c>
      <c r="F7" s="96" t="n">
        <f aca="false">'[1]tabela 1'!$L$13</f>
        <v>30136</v>
      </c>
      <c r="G7" s="132" t="n">
        <f aca="false">E7+F7</f>
        <v>68805</v>
      </c>
      <c r="H7" s="88" t="n">
        <f aca="false">'[1]tabela 1'!$N$13</f>
        <v>2134</v>
      </c>
      <c r="I7" s="88" t="n">
        <f aca="false">'[1]tabela 1'!$O$13</f>
        <v>2115</v>
      </c>
      <c r="J7" s="133" t="n">
        <f aca="false">H7+I7</f>
        <v>4249</v>
      </c>
      <c r="K7" s="134" t="n">
        <f aca="false">B7-E7-H7</f>
        <v>525</v>
      </c>
      <c r="L7" s="134" t="n">
        <f aca="false">C7-F7-I7</f>
        <v>639</v>
      </c>
      <c r="M7" s="135" t="n">
        <f aca="false">K7+L7</f>
        <v>1164</v>
      </c>
    </row>
    <row r="8" customFormat="false" ht="15" hidden="false" customHeight="true" outlineLevel="0" collapsed="false">
      <c r="A8" s="136" t="s">
        <v>110</v>
      </c>
      <c r="B8" s="137" t="s">
        <v>110</v>
      </c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</row>
    <row r="9" customFormat="false" ht="15" hidden="false" customHeight="true" outlineLevel="0" collapsed="false">
      <c r="A9" s="105" t="s">
        <v>109</v>
      </c>
      <c r="B9" s="106" t="n">
        <f aca="false">'[2]ZAŁ 2'!$B$19</f>
        <v>30278</v>
      </c>
      <c r="C9" s="106" t="n">
        <f aca="false">'[2]ZAŁ 2'!$C$19</f>
        <v>13580</v>
      </c>
      <c r="D9" s="138" t="n">
        <f aca="false">B9+C9</f>
        <v>43858</v>
      </c>
      <c r="E9" s="106" t="n">
        <f aca="false">'[2]ZAŁ 2'!$E$19</f>
        <v>25399</v>
      </c>
      <c r="F9" s="106" t="n">
        <f aca="false">'[2]ZAŁ 2'!$F$19</f>
        <v>11037</v>
      </c>
      <c r="G9" s="138" t="n">
        <f aca="false">E9+F9</f>
        <v>36436</v>
      </c>
      <c r="H9" s="106" t="n">
        <f aca="false">'[2]ZAŁ 2'!$H$19</f>
        <v>1766</v>
      </c>
      <c r="I9" s="106" t="n">
        <f aca="false">'[2]ZAŁ 2'!$I$19</f>
        <v>1382</v>
      </c>
      <c r="J9" s="138" t="n">
        <f aca="false">H9+I9</f>
        <v>3148</v>
      </c>
      <c r="K9" s="139" t="n">
        <f aca="false">B9-E9-H9</f>
        <v>3113</v>
      </c>
      <c r="L9" s="139" t="n">
        <f aca="false">C9-F9-I9</f>
        <v>1161</v>
      </c>
      <c r="M9" s="140" t="n">
        <f aca="false">K9+L9</f>
        <v>4274</v>
      </c>
    </row>
    <row r="10" customFormat="false" ht="15" hidden="false" customHeight="true" outlineLevel="0" collapsed="false">
      <c r="A10" s="136" t="s">
        <v>111</v>
      </c>
      <c r="B10" s="137" t="s">
        <v>111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</row>
    <row r="11" customFormat="false" ht="15" hidden="false" customHeight="false" outlineLevel="0" collapsed="false">
      <c r="A11" s="110" t="s">
        <v>109</v>
      </c>
      <c r="B11" s="111" t="n">
        <f aca="false">[3]TAB1!$B$11</f>
        <v>31323</v>
      </c>
      <c r="C11" s="111" t="n">
        <f aca="false">[3]TAB1!$C$11</f>
        <v>31775</v>
      </c>
      <c r="D11" s="140" t="n">
        <f aca="false">B11+C11</f>
        <v>63098</v>
      </c>
      <c r="E11" s="111" t="n">
        <f aca="false">[3]TAB1!$E$11</f>
        <v>30041</v>
      </c>
      <c r="F11" s="111" t="n">
        <f aca="false">[3]TAB1!$F$11</f>
        <v>30473</v>
      </c>
      <c r="G11" s="140" t="n">
        <f aca="false">E11+F11</f>
        <v>60514</v>
      </c>
      <c r="H11" s="111" t="n">
        <f aca="false">[3]TAB1!$H$11</f>
        <v>717</v>
      </c>
      <c r="I11" s="111" t="n">
        <f aca="false">[3]TAB1!$I$11</f>
        <v>694</v>
      </c>
      <c r="J11" s="140" t="n">
        <f aca="false">H11+I11</f>
        <v>1411</v>
      </c>
      <c r="K11" s="141" t="n">
        <f aca="false">B11-E11-H11</f>
        <v>565</v>
      </c>
      <c r="L11" s="141" t="n">
        <f aca="false">C11-F11-I11</f>
        <v>608</v>
      </c>
      <c r="M11" s="135" t="n">
        <f aca="false">K11+L11</f>
        <v>1173</v>
      </c>
    </row>
    <row r="12" customFormat="false" ht="15" hidden="false" customHeight="true" outlineLevel="0" collapsed="false">
      <c r="A12" s="136" t="s">
        <v>112</v>
      </c>
      <c r="B12" s="137" t="s">
        <v>112</v>
      </c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</row>
    <row r="13" customFormat="false" ht="15" hidden="false" customHeight="false" outlineLevel="0" collapsed="false">
      <c r="A13" s="110" t="s">
        <v>109</v>
      </c>
      <c r="B13" s="113" t="n">
        <f aca="false">'[4]Tab.2'!$B$13</f>
        <v>56024</v>
      </c>
      <c r="C13" s="113" t="n">
        <f aca="false">'[4]Tab.2'!$C$13</f>
        <v>45064</v>
      </c>
      <c r="D13" s="140" t="n">
        <f aca="false">B13+C13</f>
        <v>101088</v>
      </c>
      <c r="E13" s="113" t="n">
        <f aca="false">'[4]Tab.2'!$E$13</f>
        <v>50249</v>
      </c>
      <c r="F13" s="113" t="n">
        <f aca="false">'[4]Tab.2'!$F$13</f>
        <v>39625</v>
      </c>
      <c r="G13" s="140" t="n">
        <f aca="false">E13+F13</f>
        <v>89874</v>
      </c>
      <c r="H13" s="113" t="n">
        <f aca="false">'[4]Tab.2'!$H$13</f>
        <v>1912</v>
      </c>
      <c r="I13" s="113" t="n">
        <f aca="false">'[4]Tab.2'!$I$13</f>
        <v>1862</v>
      </c>
      <c r="J13" s="140" t="n">
        <f aca="false">H13+I13</f>
        <v>3774</v>
      </c>
      <c r="K13" s="113" t="n">
        <f aca="false">B13-E13-H13</f>
        <v>3863</v>
      </c>
      <c r="L13" s="113" t="n">
        <f aca="false">C13-F13-I13</f>
        <v>3577</v>
      </c>
      <c r="M13" s="140" t="n">
        <f aca="false">K13+L13</f>
        <v>7440</v>
      </c>
    </row>
    <row r="15" customFormat="false" ht="15" hidden="false" customHeight="true" outlineLevel="0" collapsed="false"/>
    <row r="16" customFormat="false" ht="14.25" hidden="false" customHeight="false" outlineLevel="0" collapsed="false">
      <c r="B16" s="0" t="s">
        <v>125</v>
      </c>
    </row>
    <row r="17" customFormat="false" ht="14.25" hidden="false" customHeight="false" outlineLevel="0" collapsed="false">
      <c r="B17" s="0" t="s">
        <v>12</v>
      </c>
      <c r="C17" s="142" t="n">
        <f aca="false">B7+B9+B11+B13</f>
        <v>158953</v>
      </c>
    </row>
    <row r="18" customFormat="false" ht="14.25" hidden="false" customHeight="false" outlineLevel="0" collapsed="false">
      <c r="B18" s="0" t="s">
        <v>13</v>
      </c>
      <c r="C18" s="142" t="n">
        <f aca="false">C7+C9+C11+C13</f>
        <v>123309</v>
      </c>
    </row>
    <row r="19" customFormat="false" ht="14.25" hidden="false" customHeight="false" outlineLevel="0" collapsed="false">
      <c r="B19" s="0" t="s">
        <v>14</v>
      </c>
      <c r="C19" s="142" t="n">
        <f aca="false">C17+C18</f>
        <v>282262</v>
      </c>
    </row>
  </sheetData>
  <mergeCells count="11">
    <mergeCell ref="A2:M2"/>
    <mergeCell ref="A3:A5"/>
    <mergeCell ref="B3:M3"/>
    <mergeCell ref="B4:D4"/>
    <mergeCell ref="E4:G4"/>
    <mergeCell ref="H4:J4"/>
    <mergeCell ref="K4:M4"/>
    <mergeCell ref="B6:M6"/>
    <mergeCell ref="B8:M8"/>
    <mergeCell ref="B10:M10"/>
    <mergeCell ref="B12:M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86" activeCellId="0" sqref="C86"/>
    </sheetView>
  </sheetViews>
  <sheetFormatPr defaultColWidth="8.9921875" defaultRowHeight="12.75" zeroHeight="false" outlineLevelRow="0" outlineLevelCol="0"/>
  <cols>
    <col collapsed="false" customWidth="true" hidden="false" outlineLevel="0" max="1" min="1" style="66" width="4.36"/>
    <col collapsed="false" customWidth="true" hidden="false" outlineLevel="0" max="2" min="2" style="66" width="33.12"/>
    <col collapsed="false" customWidth="true" hidden="false" outlineLevel="0" max="4" min="3" style="66" width="7.62"/>
    <col collapsed="false" customWidth="true" hidden="false" outlineLevel="0" max="5" min="5" style="86" width="7.62"/>
    <col collapsed="false" customWidth="true" hidden="false" outlineLevel="0" max="7" min="6" style="66" width="8.12"/>
    <col collapsed="false" customWidth="true" hidden="false" outlineLevel="0" max="8" min="8" style="86" width="8.12"/>
    <col collapsed="false" customWidth="true" hidden="false" outlineLevel="0" max="11" min="9" style="66" width="7.62"/>
    <col collapsed="false" customWidth="false" hidden="false" outlineLevel="0" max="13" min="12" style="66" width="8.99"/>
    <col collapsed="false" customWidth="true" hidden="false" outlineLevel="0" max="14" min="14" style="66" width="9.36"/>
    <col collapsed="false" customWidth="true" hidden="false" outlineLevel="0" max="15" min="15" style="66" width="10.37"/>
    <col collapsed="false" customWidth="true" hidden="false" outlineLevel="0" max="16" min="16" style="66" width="9.62"/>
    <col collapsed="false" customWidth="false" hidden="false" outlineLevel="0" max="41" min="17" style="66" width="8.99"/>
    <col collapsed="false" customWidth="true" hidden="false" outlineLevel="0" max="42" min="42" style="66" width="11.87"/>
    <col collapsed="false" customWidth="false" hidden="false" outlineLevel="0" max="257" min="43" style="66" width="8.99"/>
  </cols>
  <sheetData>
    <row r="1" s="144" customFormat="true" ht="29.25" hidden="false" customHeight="true" outlineLevel="0" collapsed="false">
      <c r="A1" s="143" t="s">
        <v>126</v>
      </c>
      <c r="B1" s="143"/>
      <c r="C1" s="143"/>
      <c r="D1" s="143"/>
      <c r="E1" s="143"/>
      <c r="F1" s="143"/>
      <c r="G1" s="143"/>
      <c r="H1" s="143"/>
    </row>
    <row r="2" s="144" customFormat="true" ht="14.25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5" hidden="false" customHeight="tru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O4" s="145" t="s">
        <v>127</v>
      </c>
    </row>
    <row r="5" customFormat="false" ht="30.75" hidden="false" customHeight="true" outlineLevel="0" collapsed="false">
      <c r="A5" s="146" t="str">
        <f aca="false">'przepływ uczestników'!A3:M3</f>
        <v>31.07.2015 r.</v>
      </c>
      <c r="B5" s="146"/>
      <c r="C5" s="146"/>
      <c r="D5" s="146"/>
      <c r="E5" s="146"/>
      <c r="F5" s="146"/>
      <c r="G5" s="146"/>
      <c r="H5" s="146"/>
    </row>
    <row r="6" customFormat="false" ht="12.75" hidden="false" customHeight="true" outlineLevel="0" collapsed="false">
      <c r="A6" s="147" t="s">
        <v>128</v>
      </c>
      <c r="B6" s="73" t="s">
        <v>129</v>
      </c>
      <c r="C6" s="148" t="s">
        <v>108</v>
      </c>
      <c r="D6" s="148"/>
      <c r="E6" s="148"/>
      <c r="F6" s="149" t="s">
        <v>109</v>
      </c>
      <c r="G6" s="149"/>
      <c r="H6" s="149"/>
      <c r="I6" s="150"/>
      <c r="J6" s="151"/>
      <c r="K6" s="98"/>
    </row>
    <row r="7" customFormat="false" ht="12.75" hidden="false" customHeight="false" outlineLevel="0" collapsed="false">
      <c r="A7" s="147"/>
      <c r="B7" s="73"/>
      <c r="C7" s="73" t="s">
        <v>102</v>
      </c>
      <c r="D7" s="73" t="s">
        <v>103</v>
      </c>
      <c r="E7" s="73" t="s">
        <v>14</v>
      </c>
      <c r="F7" s="73" t="s">
        <v>102</v>
      </c>
      <c r="G7" s="73" t="s">
        <v>103</v>
      </c>
      <c r="H7" s="152" t="s">
        <v>14</v>
      </c>
      <c r="I7" s="98"/>
      <c r="J7" s="151"/>
      <c r="K7" s="98"/>
    </row>
    <row r="8" customFormat="false" ht="13.5" hidden="false" customHeight="false" outlineLevel="0" collapsed="false">
      <c r="A8" s="153" t="n">
        <v>1</v>
      </c>
      <c r="B8" s="154" t="n">
        <v>2</v>
      </c>
      <c r="C8" s="154" t="n">
        <v>3</v>
      </c>
      <c r="D8" s="154" t="n">
        <v>4</v>
      </c>
      <c r="E8" s="155" t="n">
        <v>5</v>
      </c>
      <c r="F8" s="154" t="n">
        <v>6</v>
      </c>
      <c r="G8" s="154" t="n">
        <v>7</v>
      </c>
      <c r="H8" s="156" t="n">
        <v>8</v>
      </c>
      <c r="I8" s="98"/>
      <c r="J8" s="151"/>
      <c r="K8" s="98"/>
      <c r="N8" s="157" t="s">
        <v>130</v>
      </c>
      <c r="O8" s="158" t="s">
        <v>131</v>
      </c>
      <c r="P8" s="157" t="s">
        <v>132</v>
      </c>
      <c r="Q8" s="159" t="s">
        <v>14</v>
      </c>
    </row>
    <row r="9" s="86" customFormat="true" ht="20.1" hidden="false" customHeight="true" outlineLevel="0" collapsed="false">
      <c r="A9" s="160" t="s">
        <v>106</v>
      </c>
      <c r="B9" s="160"/>
      <c r="C9" s="160"/>
      <c r="D9" s="160"/>
      <c r="E9" s="160"/>
      <c r="F9" s="160"/>
      <c r="G9" s="160"/>
      <c r="H9" s="160"/>
      <c r="I9" s="161"/>
      <c r="J9" s="162"/>
      <c r="K9" s="100"/>
      <c r="L9" s="85"/>
      <c r="M9" s="163" t="s">
        <v>16</v>
      </c>
      <c r="N9" s="164" t="n">
        <f aca="false">H10</f>
        <v>67470</v>
      </c>
      <c r="O9" s="164" t="n">
        <f aca="false">H12</f>
        <v>3892</v>
      </c>
      <c r="P9" s="164" t="n">
        <f aca="false">H14</f>
        <v>2856</v>
      </c>
      <c r="Q9" s="80" t="n">
        <f aca="false">N9+O9+P9</f>
        <v>74218</v>
      </c>
      <c r="R9" s="85"/>
    </row>
    <row r="10" customFormat="false" ht="24.95" hidden="false" customHeight="true" outlineLevel="0" collapsed="false">
      <c r="A10" s="165" t="n">
        <v>1</v>
      </c>
      <c r="B10" s="166" t="s">
        <v>130</v>
      </c>
      <c r="C10" s="167"/>
      <c r="D10" s="167"/>
      <c r="E10" s="167" t="n">
        <f aca="false">C10+D10</f>
        <v>0</v>
      </c>
      <c r="F10" s="167" t="n">
        <f aca="false">'[1]tabela 2'!$F$11</f>
        <v>37144</v>
      </c>
      <c r="G10" s="167" t="n">
        <f aca="false">'[1]tabela 2'!$G$11</f>
        <v>30326</v>
      </c>
      <c r="H10" s="168" t="n">
        <f aca="false">F10+G10</f>
        <v>67470</v>
      </c>
      <c r="I10" s="92"/>
      <c r="J10" s="151"/>
      <c r="K10" s="98"/>
      <c r="L10" s="81"/>
      <c r="M10" s="163" t="s">
        <v>133</v>
      </c>
      <c r="N10" s="164" t="n">
        <f aca="false">H30</f>
        <v>19167</v>
      </c>
      <c r="O10" s="164" t="n">
        <f aca="false">H32</f>
        <v>13274</v>
      </c>
      <c r="P10" s="164" t="n">
        <f aca="false">H34</f>
        <v>11417</v>
      </c>
      <c r="Q10" s="80" t="n">
        <f aca="false">N10+O10+P10</f>
        <v>43858</v>
      </c>
      <c r="R10" s="81"/>
    </row>
    <row r="11" customFormat="false" ht="24.95" hidden="false" customHeight="true" outlineLevel="0" collapsed="false">
      <c r="A11" s="169"/>
      <c r="B11" s="170" t="s">
        <v>134</v>
      </c>
      <c r="C11" s="171"/>
      <c r="D11" s="171"/>
      <c r="E11" s="172" t="n">
        <f aca="false">C11+D11</f>
        <v>0</v>
      </c>
      <c r="F11" s="173" t="n">
        <f aca="false">'[1]tabela 2'!$F$12</f>
        <v>13172</v>
      </c>
      <c r="G11" s="173" t="n">
        <f aca="false">'[1]tabela 2'!$G$12</f>
        <v>8848</v>
      </c>
      <c r="H11" s="174" t="n">
        <f aca="false">F11+G11</f>
        <v>22020</v>
      </c>
      <c r="I11" s="92"/>
      <c r="J11" s="151"/>
      <c r="K11" s="98"/>
      <c r="L11" s="81"/>
      <c r="M11" s="163" t="s">
        <v>58</v>
      </c>
      <c r="N11" s="164" t="n">
        <f aca="false">H50</f>
        <v>1566</v>
      </c>
      <c r="O11" s="164" t="n">
        <f aca="false">H52</f>
        <v>1901</v>
      </c>
      <c r="P11" s="164" t="n">
        <f aca="false">H54</f>
        <v>59631</v>
      </c>
      <c r="Q11" s="80" t="n">
        <f aca="false">N11+O11+P11</f>
        <v>63098</v>
      </c>
      <c r="R11" s="81"/>
    </row>
    <row r="12" s="181" customFormat="true" ht="24.95" hidden="false" customHeight="true" outlineLevel="0" collapsed="false">
      <c r="A12" s="175" t="n">
        <v>2</v>
      </c>
      <c r="B12" s="176" t="s">
        <v>131</v>
      </c>
      <c r="C12" s="177"/>
      <c r="D12" s="177"/>
      <c r="E12" s="167" t="n">
        <f aca="false">C12+D12</f>
        <v>0</v>
      </c>
      <c r="F12" s="177" t="n">
        <f aca="false">'[1]tabela 2'!$F$13</f>
        <v>2149</v>
      </c>
      <c r="G12" s="177" t="n">
        <f aca="false">'[1]tabela 2'!$G$13</f>
        <v>1743</v>
      </c>
      <c r="H12" s="168" t="n">
        <f aca="false">F12+G12</f>
        <v>3892</v>
      </c>
      <c r="I12" s="92"/>
      <c r="J12" s="178"/>
      <c r="K12" s="92"/>
      <c r="L12" s="81"/>
      <c r="M12" s="163" t="s">
        <v>75</v>
      </c>
      <c r="N12" s="179" t="n">
        <f aca="false">H69</f>
        <v>5082</v>
      </c>
      <c r="O12" s="179" t="n">
        <f aca="false">H71</f>
        <v>77709</v>
      </c>
      <c r="P12" s="179" t="n">
        <f aca="false">H73</f>
        <v>18297</v>
      </c>
      <c r="Q12" s="180" t="n">
        <f aca="false">N12+O12+P12</f>
        <v>101088</v>
      </c>
      <c r="R12" s="81"/>
    </row>
    <row r="13" customFormat="false" ht="40.5" hidden="false" customHeight="true" outlineLevel="0" collapsed="false">
      <c r="A13" s="169"/>
      <c r="B13" s="170" t="s">
        <v>135</v>
      </c>
      <c r="C13" s="171"/>
      <c r="D13" s="171"/>
      <c r="E13" s="172" t="n">
        <f aca="false">C13+D13</f>
        <v>0</v>
      </c>
      <c r="F13" s="173" t="n">
        <f aca="false">'[1]tabela 2'!$F$14</f>
        <v>426</v>
      </c>
      <c r="G13" s="173" t="n">
        <f aca="false">'[1]tabela 2'!$G$14</f>
        <v>387</v>
      </c>
      <c r="H13" s="174" t="n">
        <f aca="false">F13+G13</f>
        <v>813</v>
      </c>
      <c r="I13" s="92"/>
      <c r="J13" s="151"/>
      <c r="K13" s="98"/>
      <c r="N13" s="182"/>
      <c r="O13" s="182"/>
      <c r="P13" s="182"/>
      <c r="Q13" s="182"/>
      <c r="R13" s="182"/>
      <c r="S13" s="182"/>
      <c r="T13" s="182"/>
      <c r="U13" s="182"/>
      <c r="V13" s="182"/>
      <c r="W13" s="182"/>
      <c r="X13" s="182"/>
    </row>
    <row r="14" customFormat="false" ht="24.95" hidden="false" customHeight="true" outlineLevel="0" collapsed="false">
      <c r="A14" s="175" t="n">
        <v>3</v>
      </c>
      <c r="B14" s="183" t="s">
        <v>132</v>
      </c>
      <c r="C14" s="177"/>
      <c r="D14" s="177"/>
      <c r="E14" s="177" t="n">
        <f aca="false">C14+D14</f>
        <v>0</v>
      </c>
      <c r="F14" s="177" t="n">
        <f aca="false">'[1]tabela 2'!$F$15</f>
        <v>2035</v>
      </c>
      <c r="G14" s="177" t="n">
        <f aca="false">'[1]tabela 2'!$G$15</f>
        <v>821</v>
      </c>
      <c r="H14" s="168" t="n">
        <f aca="false">F14+G14</f>
        <v>2856</v>
      </c>
      <c r="I14" s="92"/>
      <c r="J14" s="151"/>
      <c r="K14" s="98"/>
    </row>
    <row r="15" customFormat="false" ht="30.75" hidden="false" customHeight="true" outlineLevel="0" collapsed="false">
      <c r="A15" s="169"/>
      <c r="B15" s="170" t="s">
        <v>136</v>
      </c>
      <c r="C15" s="171"/>
      <c r="D15" s="171"/>
      <c r="E15" s="172" t="n">
        <f aca="false">C15+D15</f>
        <v>0</v>
      </c>
      <c r="F15" s="173" t="n">
        <f aca="false">'[1]tabela 2'!$F$16</f>
        <v>23</v>
      </c>
      <c r="G15" s="173" t="n">
        <f aca="false">'[1]tabela 2'!$G$16</f>
        <v>12</v>
      </c>
      <c r="H15" s="174" t="n">
        <f aca="false">F15+G15</f>
        <v>35</v>
      </c>
      <c r="I15" s="92"/>
      <c r="J15" s="151"/>
      <c r="K15" s="98"/>
    </row>
    <row r="16" customFormat="false" ht="30.75" hidden="false" customHeight="true" outlineLevel="0" collapsed="false">
      <c r="A16" s="169"/>
      <c r="B16" s="170" t="s">
        <v>137</v>
      </c>
      <c r="C16" s="171"/>
      <c r="D16" s="171"/>
      <c r="E16" s="172" t="n">
        <f aca="false">C16+D16</f>
        <v>0</v>
      </c>
      <c r="F16" s="173" t="n">
        <f aca="false">'[1]tabela 2'!$F$17</f>
        <v>34</v>
      </c>
      <c r="G16" s="173" t="n">
        <f aca="false">'[1]tabela 2'!$G$17</f>
        <v>38</v>
      </c>
      <c r="H16" s="174" t="n">
        <f aca="false">F16+G16</f>
        <v>72</v>
      </c>
      <c r="I16" s="92"/>
      <c r="J16" s="151"/>
      <c r="K16" s="98"/>
    </row>
    <row r="17" customFormat="false" ht="31.5" hidden="false" customHeight="true" outlineLevel="0" collapsed="false">
      <c r="A17" s="169"/>
      <c r="B17" s="170" t="s">
        <v>138</v>
      </c>
      <c r="C17" s="171"/>
      <c r="D17" s="171"/>
      <c r="E17" s="172" t="n">
        <f aca="false">C17+D17</f>
        <v>0</v>
      </c>
      <c r="F17" s="173" t="n">
        <f aca="false">'[1]tabela 2'!$F$18</f>
        <v>206</v>
      </c>
      <c r="G17" s="173" t="n">
        <f aca="false">'[1]tabela 2'!$G$18</f>
        <v>168</v>
      </c>
      <c r="H17" s="174" t="n">
        <f aca="false">F17+G17</f>
        <v>374</v>
      </c>
      <c r="I17" s="92"/>
      <c r="J17" s="151"/>
      <c r="K17" s="98"/>
    </row>
    <row r="18" customFormat="false" ht="30" hidden="false" customHeight="true" outlineLevel="0" collapsed="false">
      <c r="A18" s="169"/>
      <c r="B18" s="184" t="s">
        <v>139</v>
      </c>
      <c r="C18" s="171"/>
      <c r="D18" s="171"/>
      <c r="E18" s="172" t="n">
        <f aca="false">C18+D18</f>
        <v>0</v>
      </c>
      <c r="F18" s="173" t="n">
        <f aca="false">'[1]tabela 2'!$F$19</f>
        <v>137</v>
      </c>
      <c r="G18" s="173" t="n">
        <f aca="false">'[1]tabela 2'!$G$19</f>
        <v>121</v>
      </c>
      <c r="H18" s="174" t="n">
        <f aca="false">F18+G18</f>
        <v>258</v>
      </c>
      <c r="I18" s="92"/>
      <c r="J18" s="151"/>
      <c r="K18" s="98"/>
    </row>
    <row r="19" customFormat="false" ht="30" hidden="false" customHeight="true" outlineLevel="0" collapsed="false">
      <c r="A19" s="169"/>
      <c r="B19" s="184" t="s">
        <v>140</v>
      </c>
      <c r="C19" s="171"/>
      <c r="D19" s="171"/>
      <c r="E19" s="172" t="n">
        <f aca="false">C19+D19</f>
        <v>0</v>
      </c>
      <c r="F19" s="173" t="n">
        <f aca="false">'[1]tabela 2'!$F$20</f>
        <v>117</v>
      </c>
      <c r="G19" s="173" t="n">
        <f aca="false">'[1]tabela 2'!$G$20</f>
        <v>98</v>
      </c>
      <c r="H19" s="174" t="n">
        <f aca="false">F19+G19</f>
        <v>215</v>
      </c>
      <c r="I19" s="92"/>
      <c r="J19" s="151"/>
      <c r="K19" s="98"/>
    </row>
    <row r="20" customFormat="false" ht="30" hidden="false" customHeight="true" outlineLevel="0" collapsed="false">
      <c r="A20" s="169"/>
      <c r="B20" s="184" t="s">
        <v>141</v>
      </c>
      <c r="C20" s="171"/>
      <c r="D20" s="171"/>
      <c r="E20" s="172" t="n">
        <f aca="false">C20+D20</f>
        <v>0</v>
      </c>
      <c r="F20" s="173" t="n">
        <f aca="false">'[1]tabela 2'!$F$21</f>
        <v>110</v>
      </c>
      <c r="G20" s="173" t="n">
        <f aca="false">'[1]tabela 2'!$G$21</f>
        <v>97</v>
      </c>
      <c r="H20" s="174" t="n">
        <f aca="false">F20+G20</f>
        <v>207</v>
      </c>
      <c r="I20" s="92"/>
      <c r="J20" s="151"/>
      <c r="K20" s="98"/>
    </row>
    <row r="21" customFormat="false" ht="24.75" hidden="false" customHeight="true" outlineLevel="0" collapsed="false">
      <c r="A21" s="169"/>
      <c r="B21" s="184" t="s">
        <v>142</v>
      </c>
      <c r="C21" s="171"/>
      <c r="D21" s="171"/>
      <c r="E21" s="172" t="n">
        <f aca="false">C21+D21</f>
        <v>0</v>
      </c>
      <c r="F21" s="173" t="n">
        <f aca="false">'[1]tabela 2'!$F$22</f>
        <v>1349</v>
      </c>
      <c r="G21" s="173" t="n">
        <f aca="false">'[1]tabela 2'!$G$22</f>
        <v>260</v>
      </c>
      <c r="H21" s="174" t="n">
        <f aca="false">F21+G21</f>
        <v>1609</v>
      </c>
      <c r="I21" s="92"/>
      <c r="J21" s="151"/>
      <c r="K21" s="98"/>
    </row>
    <row r="22" customFormat="false" ht="28.5" hidden="false" customHeight="true" outlineLevel="0" collapsed="false">
      <c r="A22" s="169"/>
      <c r="B22" s="184" t="s">
        <v>143</v>
      </c>
      <c r="C22" s="171"/>
      <c r="D22" s="171"/>
      <c r="E22" s="172" t="n">
        <f aca="false">C22+D22</f>
        <v>0</v>
      </c>
      <c r="F22" s="173" t="n">
        <f aca="false">'[1]tabela 2'!$F$23</f>
        <v>25</v>
      </c>
      <c r="G22" s="173" t="n">
        <f aca="false">'[1]tabela 2'!$G$23</f>
        <v>13</v>
      </c>
      <c r="H22" s="174" t="n">
        <f aca="false">F22+G22</f>
        <v>38</v>
      </c>
      <c r="I22" s="92"/>
      <c r="J22" s="151"/>
      <c r="K22" s="98"/>
      <c r="M22" s="185" t="s">
        <v>144</v>
      </c>
      <c r="N22" s="185"/>
      <c r="O22" s="185"/>
      <c r="P22" s="185"/>
      <c r="T22" s="66" t="s">
        <v>145</v>
      </c>
    </row>
    <row r="23" customFormat="false" ht="38.25" hidden="false" customHeight="true" outlineLevel="0" collapsed="false">
      <c r="A23" s="169"/>
      <c r="B23" s="186" t="s">
        <v>146</v>
      </c>
      <c r="C23" s="171"/>
      <c r="D23" s="171"/>
      <c r="E23" s="172" t="n">
        <f aca="false">C23+D23</f>
        <v>0</v>
      </c>
      <c r="F23" s="173" t="n">
        <f aca="false">'[1]tabela 2'!$F$24</f>
        <v>1</v>
      </c>
      <c r="G23" s="173" t="n">
        <f aca="false">'[1]tabela 2'!$G$24</f>
        <v>1</v>
      </c>
      <c r="H23" s="174" t="n">
        <f aca="false">F23+G23</f>
        <v>2</v>
      </c>
      <c r="I23" s="92"/>
      <c r="J23" s="151"/>
      <c r="K23" s="98"/>
      <c r="M23" s="159"/>
      <c r="N23" s="157" t="s">
        <v>147</v>
      </c>
      <c r="O23" s="157" t="s">
        <v>148</v>
      </c>
      <c r="P23" s="158" t="s">
        <v>149</v>
      </c>
      <c r="U23" s="157" t="s">
        <v>147</v>
      </c>
      <c r="AO23" s="187" t="s">
        <v>150</v>
      </c>
      <c r="AP23" s="187"/>
      <c r="AQ23" s="188"/>
      <c r="AR23" s="189"/>
    </row>
    <row r="24" s="181" customFormat="true" ht="24.95" hidden="false" customHeight="true" outlineLevel="0" collapsed="false">
      <c r="A24" s="175" t="n">
        <v>4</v>
      </c>
      <c r="B24" s="183" t="s">
        <v>14</v>
      </c>
      <c r="C24" s="177"/>
      <c r="D24" s="177"/>
      <c r="E24" s="177" t="n">
        <f aca="false">C24+D24</f>
        <v>0</v>
      </c>
      <c r="F24" s="177" t="n">
        <f aca="false">F10+F12+F14</f>
        <v>41328</v>
      </c>
      <c r="G24" s="177" t="n">
        <f aca="false">G10+G12+G14</f>
        <v>32890</v>
      </c>
      <c r="H24" s="168" t="n">
        <f aca="false">F24+G24</f>
        <v>74218</v>
      </c>
      <c r="I24" s="190"/>
      <c r="J24" s="151"/>
      <c r="L24" s="81"/>
      <c r="M24" s="191" t="s">
        <v>16</v>
      </c>
      <c r="N24" s="192" t="n">
        <f aca="false">SUM(O24:P24)</f>
        <v>3170</v>
      </c>
      <c r="O24" s="192" t="n">
        <f aca="false">F27</f>
        <v>1772</v>
      </c>
      <c r="P24" s="192" t="n">
        <f aca="false">G27</f>
        <v>1398</v>
      </c>
      <c r="Q24" s="191"/>
      <c r="T24" s="191" t="s">
        <v>16</v>
      </c>
      <c r="U24" s="192" t="n">
        <f aca="false">N24</f>
        <v>3170</v>
      </c>
      <c r="AN24" s="86"/>
      <c r="AO24" s="76" t="s">
        <v>116</v>
      </c>
      <c r="AP24" s="80" t="n">
        <f aca="false">Q9</f>
        <v>74218</v>
      </c>
      <c r="AQ24" s="98"/>
      <c r="AR24" s="98"/>
      <c r="AS24" s="193"/>
      <c r="AT24" s="86"/>
      <c r="AU24" s="86"/>
      <c r="AV24" s="86"/>
      <c r="AW24" s="86"/>
      <c r="AX24" s="86"/>
      <c r="AY24" s="86"/>
      <c r="AZ24" s="86"/>
      <c r="BA24" s="86"/>
      <c r="BB24" s="86"/>
    </row>
    <row r="25" s="181" customFormat="true" ht="27" hidden="false" customHeight="true" outlineLevel="0" collapsed="false">
      <c r="A25" s="169"/>
      <c r="B25" s="184" t="s">
        <v>151</v>
      </c>
      <c r="C25" s="171"/>
      <c r="D25" s="171"/>
      <c r="E25" s="172" t="n">
        <f aca="false">C25+D25</f>
        <v>0</v>
      </c>
      <c r="F25" s="173" t="n">
        <f aca="false">'[1]tabela 2'!$F$26</f>
        <v>1</v>
      </c>
      <c r="G25" s="173" t="n">
        <f aca="false">'[1]tabela 2'!$G$26</f>
        <v>0</v>
      </c>
      <c r="H25" s="174" t="n">
        <f aca="false">F25+G25</f>
        <v>1</v>
      </c>
      <c r="I25" s="190"/>
      <c r="J25" s="151"/>
      <c r="L25" s="81"/>
      <c r="M25" s="191" t="s">
        <v>133</v>
      </c>
      <c r="N25" s="192" t="n">
        <f aca="false">SUM(O25:P25)</f>
        <v>10014</v>
      </c>
      <c r="O25" s="192" t="n">
        <f aca="false">F46</f>
        <v>5542</v>
      </c>
      <c r="P25" s="192" t="n">
        <f aca="false">G46</f>
        <v>4472</v>
      </c>
      <c r="Q25" s="191"/>
      <c r="T25" s="191" t="s">
        <v>133</v>
      </c>
      <c r="U25" s="192" t="n">
        <f aca="false">N25</f>
        <v>10014</v>
      </c>
      <c r="AN25" s="66"/>
      <c r="AO25" s="76" t="s">
        <v>117</v>
      </c>
      <c r="AP25" s="80" t="n">
        <f aca="false">Q10</f>
        <v>43858</v>
      </c>
      <c r="AQ25" s="98"/>
      <c r="AR25" s="98"/>
      <c r="AS25" s="193"/>
      <c r="AT25" s="66"/>
      <c r="AU25" s="66"/>
      <c r="AV25" s="66"/>
      <c r="AW25" s="66"/>
      <c r="AX25" s="66"/>
      <c r="AY25" s="66"/>
      <c r="AZ25" s="66"/>
      <c r="BA25" s="66"/>
      <c r="BB25" s="66"/>
    </row>
    <row r="26" s="181" customFormat="true" ht="24.95" hidden="false" customHeight="true" outlineLevel="0" collapsed="false">
      <c r="A26" s="169"/>
      <c r="B26" s="184" t="s">
        <v>152</v>
      </c>
      <c r="C26" s="171"/>
      <c r="D26" s="171"/>
      <c r="E26" s="172" t="n">
        <f aca="false">C26+D26</f>
        <v>0</v>
      </c>
      <c r="F26" s="173" t="n">
        <f aca="false">'[1]tabela 2'!$F$27</f>
        <v>13</v>
      </c>
      <c r="G26" s="173" t="n">
        <f aca="false">'[1]tabela 2'!$G$27</f>
        <v>6</v>
      </c>
      <c r="H26" s="174" t="n">
        <f aca="false">F26+G26</f>
        <v>19</v>
      </c>
      <c r="I26" s="190"/>
      <c r="J26" s="151"/>
      <c r="L26" s="81"/>
      <c r="M26" s="191" t="s">
        <v>58</v>
      </c>
      <c r="N26" s="192" t="n">
        <f aca="false">SUM(O26:P26)</f>
        <v>231</v>
      </c>
      <c r="O26" s="192" t="n">
        <f aca="false">F66</f>
        <v>112</v>
      </c>
      <c r="P26" s="192" t="n">
        <f aca="false">G66</f>
        <v>119</v>
      </c>
      <c r="Q26" s="191"/>
      <c r="T26" s="191" t="s">
        <v>58</v>
      </c>
      <c r="U26" s="192" t="n">
        <f aca="false">N26</f>
        <v>231</v>
      </c>
      <c r="AN26" s="66"/>
      <c r="AO26" s="76" t="s">
        <v>118</v>
      </c>
      <c r="AP26" s="80" t="n">
        <f aca="false">Q11</f>
        <v>63098</v>
      </c>
      <c r="AQ26" s="98"/>
      <c r="AR26" s="98"/>
      <c r="AS26" s="193"/>
      <c r="AT26" s="66"/>
      <c r="AU26" s="66"/>
      <c r="AV26" s="66"/>
      <c r="AW26" s="66"/>
      <c r="AX26" s="66"/>
      <c r="AY26" s="66"/>
      <c r="AZ26" s="66"/>
      <c r="BA26" s="66"/>
      <c r="BB26" s="66"/>
    </row>
    <row r="27" s="181" customFormat="true" ht="24.95" hidden="false" customHeight="true" outlineLevel="0" collapsed="false">
      <c r="A27" s="169"/>
      <c r="B27" s="184" t="s">
        <v>153</v>
      </c>
      <c r="C27" s="171"/>
      <c r="D27" s="171"/>
      <c r="E27" s="172" t="n">
        <f aca="false">C27+D27</f>
        <v>0</v>
      </c>
      <c r="F27" s="173" t="n">
        <f aca="false">'[1]tabela 2'!$F$28</f>
        <v>1772</v>
      </c>
      <c r="G27" s="173" t="n">
        <f aca="false">'[1]tabela 2'!$G$28</f>
        <v>1398</v>
      </c>
      <c r="H27" s="174" t="n">
        <f aca="false">F27+G27</f>
        <v>3170</v>
      </c>
      <c r="I27" s="190"/>
      <c r="J27" s="151"/>
      <c r="L27" s="81"/>
      <c r="M27" s="191" t="s">
        <v>75</v>
      </c>
      <c r="N27" s="192" t="n">
        <f aca="false">SUM(O27:P27)</f>
        <v>1747</v>
      </c>
      <c r="O27" s="192" t="n">
        <f aca="false">F85</f>
        <v>824</v>
      </c>
      <c r="P27" s="192" t="n">
        <f aca="false">G85</f>
        <v>923</v>
      </c>
      <c r="Q27" s="191"/>
      <c r="T27" s="191" t="s">
        <v>75</v>
      </c>
      <c r="U27" s="192" t="n">
        <f aca="false">N27</f>
        <v>1747</v>
      </c>
      <c r="AN27" s="66"/>
      <c r="AO27" s="76" t="s">
        <v>119</v>
      </c>
      <c r="AP27" s="80" t="n">
        <f aca="false">Q12</f>
        <v>101088</v>
      </c>
      <c r="AQ27" s="98"/>
      <c r="AR27" s="98"/>
      <c r="AS27" s="193"/>
      <c r="AT27" s="66"/>
      <c r="AU27" s="66"/>
      <c r="AV27" s="66"/>
      <c r="AW27" s="66"/>
      <c r="AX27" s="66"/>
      <c r="AY27" s="66"/>
      <c r="AZ27" s="66"/>
      <c r="BA27" s="66"/>
      <c r="BB27" s="66"/>
    </row>
    <row r="28" s="181" customFormat="true" ht="26.25" hidden="false" customHeight="true" outlineLevel="0" collapsed="false">
      <c r="A28" s="194"/>
      <c r="B28" s="195" t="s">
        <v>45</v>
      </c>
      <c r="C28" s="196"/>
      <c r="D28" s="196"/>
      <c r="E28" s="197" t="n">
        <f aca="false">C28+D28</f>
        <v>0</v>
      </c>
      <c r="F28" s="198" t="n">
        <f aca="false">'[1]tabela 2'!$F$29</f>
        <v>15540</v>
      </c>
      <c r="G28" s="198" t="n">
        <f aca="false">'[1]tabela 2'!$G$29</f>
        <v>11798</v>
      </c>
      <c r="H28" s="174" t="n">
        <f aca="false">F28+G28</f>
        <v>27338</v>
      </c>
      <c r="I28" s="190"/>
      <c r="J28" s="151"/>
      <c r="AN28" s="66"/>
      <c r="AO28" s="66"/>
      <c r="AP28" s="66"/>
      <c r="AQ28" s="66"/>
      <c r="AR28" s="199"/>
      <c r="AS28" s="199"/>
      <c r="AT28" s="199"/>
      <c r="AU28" s="199"/>
      <c r="AV28" s="199"/>
      <c r="AW28" s="199"/>
      <c r="AX28" s="199"/>
      <c r="AY28" s="199"/>
      <c r="AZ28" s="199"/>
      <c r="BA28" s="66"/>
      <c r="BB28" s="66"/>
    </row>
    <row r="29" s="86" customFormat="true" ht="20.1" hidden="false" customHeight="true" outlineLevel="0" collapsed="false">
      <c r="A29" s="200" t="s">
        <v>110</v>
      </c>
      <c r="B29" s="200"/>
      <c r="C29" s="200"/>
      <c r="D29" s="200"/>
      <c r="E29" s="200"/>
      <c r="F29" s="200"/>
      <c r="G29" s="200"/>
      <c r="H29" s="200"/>
      <c r="I29" s="201"/>
      <c r="J29" s="162"/>
      <c r="K29" s="100"/>
      <c r="AN29" s="66"/>
      <c r="AO29" s="66"/>
      <c r="AP29" s="66"/>
      <c r="AQ29" s="66"/>
      <c r="AR29" s="202" t="s">
        <v>154</v>
      </c>
      <c r="AS29" s="202"/>
      <c r="AT29" s="202"/>
      <c r="AU29" s="202"/>
      <c r="AV29" s="202"/>
      <c r="AW29" s="202"/>
      <c r="AX29" s="202"/>
      <c r="AY29" s="66"/>
      <c r="AZ29" s="66"/>
      <c r="BA29" s="66"/>
      <c r="BB29" s="66"/>
    </row>
    <row r="30" customFormat="false" ht="24.95" hidden="false" customHeight="true" outlineLevel="0" collapsed="false">
      <c r="A30" s="203" t="n">
        <v>1</v>
      </c>
      <c r="B30" s="204" t="s">
        <v>130</v>
      </c>
      <c r="C30" s="205"/>
      <c r="D30" s="205"/>
      <c r="E30" s="205" t="n">
        <f aca="false">C30+D30</f>
        <v>0</v>
      </c>
      <c r="F30" s="206" t="n">
        <f aca="false">'[2]ZAŁ 3'!$F$19</f>
        <v>13584</v>
      </c>
      <c r="G30" s="206" t="n">
        <f aca="false">'[2]ZAŁ 3'!$G$19</f>
        <v>5583</v>
      </c>
      <c r="H30" s="207" t="n">
        <f aca="false">F30+G30</f>
        <v>19167</v>
      </c>
      <c r="I30" s="208"/>
      <c r="J30" s="151"/>
      <c r="K30" s="98"/>
    </row>
    <row r="31" customFormat="false" ht="24.95" hidden="false" customHeight="true" outlineLevel="0" collapsed="false">
      <c r="A31" s="169"/>
      <c r="B31" s="170" t="s">
        <v>134</v>
      </c>
      <c r="C31" s="171"/>
      <c r="D31" s="171"/>
      <c r="E31" s="172" t="n">
        <f aca="false">C31+D31</f>
        <v>0</v>
      </c>
      <c r="F31" s="209" t="n">
        <f aca="false">'[2]ZAŁ 3'!$F$20</f>
        <v>7196</v>
      </c>
      <c r="G31" s="209" t="n">
        <f aca="false">'[2]ZAŁ 3'!$G$20</f>
        <v>2314</v>
      </c>
      <c r="H31" s="174" t="n">
        <f aca="false">F31+G31</f>
        <v>9510</v>
      </c>
      <c r="I31" s="92"/>
      <c r="J31" s="151"/>
      <c r="K31" s="98"/>
    </row>
    <row r="32" customFormat="false" ht="24.95" hidden="false" customHeight="true" outlineLevel="0" collapsed="false">
      <c r="A32" s="175" t="n">
        <v>2</v>
      </c>
      <c r="B32" s="176" t="s">
        <v>131</v>
      </c>
      <c r="C32" s="177"/>
      <c r="D32" s="177"/>
      <c r="E32" s="177" t="n">
        <f aca="false">C32+D32</f>
        <v>0</v>
      </c>
      <c r="F32" s="210" t="n">
        <f aca="false">'[2]ZAŁ 3'!$F$21</f>
        <v>7941</v>
      </c>
      <c r="G32" s="210" t="n">
        <f aca="false">'[2]ZAŁ 3'!$G$21</f>
        <v>5333</v>
      </c>
      <c r="H32" s="211" t="n">
        <f aca="false">F32+G32</f>
        <v>13274</v>
      </c>
      <c r="I32" s="92"/>
      <c r="J32" s="151"/>
      <c r="K32" s="98"/>
    </row>
    <row r="33" customFormat="false" ht="24.95" hidden="false" customHeight="true" outlineLevel="0" collapsed="false">
      <c r="A33" s="169"/>
      <c r="B33" s="170" t="s">
        <v>135</v>
      </c>
      <c r="C33" s="171"/>
      <c r="D33" s="171"/>
      <c r="E33" s="172" t="n">
        <f aca="false">C33+D33</f>
        <v>0</v>
      </c>
      <c r="F33" s="209" t="n">
        <f aca="false">'[2]ZAŁ 3'!$F$22</f>
        <v>2287</v>
      </c>
      <c r="G33" s="209" t="n">
        <f aca="false">'[2]ZAŁ 3'!$G$22</f>
        <v>1617</v>
      </c>
      <c r="H33" s="174" t="n">
        <f aca="false">F33+G33</f>
        <v>3904</v>
      </c>
      <c r="I33" s="92"/>
      <c r="J33" s="151"/>
      <c r="K33" s="98"/>
      <c r="L33" s="81"/>
      <c r="Q33" s="81"/>
    </row>
    <row r="34" customFormat="false" ht="24.95" hidden="false" customHeight="true" outlineLevel="0" collapsed="false">
      <c r="A34" s="175" t="n">
        <v>3</v>
      </c>
      <c r="B34" s="183" t="s">
        <v>132</v>
      </c>
      <c r="C34" s="177"/>
      <c r="D34" s="177"/>
      <c r="E34" s="177" t="n">
        <f aca="false">C34+D34</f>
        <v>0</v>
      </c>
      <c r="F34" s="210" t="n">
        <f aca="false">'[2]ZAŁ 3'!$F$23</f>
        <v>8753</v>
      </c>
      <c r="G34" s="210" t="n">
        <f aca="false">'[2]ZAŁ 3'!$G$23</f>
        <v>2664</v>
      </c>
      <c r="H34" s="211" t="n">
        <f aca="false">F34+G34</f>
        <v>11417</v>
      </c>
      <c r="I34" s="92"/>
      <c r="J34" s="151"/>
      <c r="K34" s="98"/>
      <c r="L34" s="81"/>
      <c r="Q34" s="81"/>
    </row>
    <row r="35" customFormat="false" ht="30.75" hidden="false" customHeight="true" outlineLevel="0" collapsed="false">
      <c r="A35" s="169"/>
      <c r="B35" s="170" t="s">
        <v>136</v>
      </c>
      <c r="C35" s="171"/>
      <c r="D35" s="171"/>
      <c r="E35" s="172" t="n">
        <f aca="false">C35+D35</f>
        <v>0</v>
      </c>
      <c r="F35" s="209" t="n">
        <f aca="false">'[2]ZAŁ 3'!$F$24</f>
        <v>191</v>
      </c>
      <c r="G35" s="209" t="n">
        <f aca="false">'[2]ZAŁ 3'!$G$24</f>
        <v>76</v>
      </c>
      <c r="H35" s="174" t="n">
        <f aca="false">F35+G35</f>
        <v>267</v>
      </c>
      <c r="I35" s="92"/>
      <c r="J35" s="151"/>
      <c r="K35" s="98"/>
      <c r="L35" s="81"/>
      <c r="Q35" s="81"/>
    </row>
    <row r="36" customFormat="false" ht="30.75" hidden="false" customHeight="true" outlineLevel="0" collapsed="false">
      <c r="A36" s="169"/>
      <c r="B36" s="170" t="s">
        <v>137</v>
      </c>
      <c r="C36" s="171"/>
      <c r="D36" s="171"/>
      <c r="E36" s="172" t="n">
        <f aca="false">C36+D36</f>
        <v>0</v>
      </c>
      <c r="F36" s="209" t="n">
        <f aca="false">'[2]ZAŁ 3'!$F$25</f>
        <v>244</v>
      </c>
      <c r="G36" s="209" t="n">
        <f aca="false">'[2]ZAŁ 3'!$G$25</f>
        <v>216</v>
      </c>
      <c r="H36" s="174" t="n">
        <f aca="false">F36+G36</f>
        <v>460</v>
      </c>
      <c r="I36" s="92"/>
      <c r="J36" s="151"/>
      <c r="K36" s="98"/>
      <c r="L36" s="81"/>
      <c r="Q36" s="81"/>
    </row>
    <row r="37" customFormat="false" ht="31.5" hidden="false" customHeight="true" outlineLevel="0" collapsed="false">
      <c r="A37" s="169"/>
      <c r="B37" s="170" t="s">
        <v>138</v>
      </c>
      <c r="C37" s="171"/>
      <c r="D37" s="171"/>
      <c r="E37" s="172" t="n">
        <f aca="false">C37+D37</f>
        <v>0</v>
      </c>
      <c r="F37" s="209" t="n">
        <f aca="false">'[2]ZAŁ 3'!$F$26</f>
        <v>315</v>
      </c>
      <c r="G37" s="209" t="n">
        <f aca="false">'[2]ZAŁ 3'!$G$26</f>
        <v>189</v>
      </c>
      <c r="H37" s="174" t="n">
        <f aca="false">F37+G37</f>
        <v>504</v>
      </c>
      <c r="I37" s="92"/>
      <c r="J37" s="151"/>
      <c r="K37" s="98"/>
    </row>
    <row r="38" customFormat="false" ht="30" hidden="false" customHeight="true" outlineLevel="0" collapsed="false">
      <c r="A38" s="169"/>
      <c r="B38" s="184" t="s">
        <v>139</v>
      </c>
      <c r="C38" s="171"/>
      <c r="D38" s="171"/>
      <c r="E38" s="172" t="n">
        <f aca="false">C38+D38</f>
        <v>0</v>
      </c>
      <c r="F38" s="209" t="n">
        <f aca="false">'[2]ZAŁ 3'!$F$27</f>
        <v>345</v>
      </c>
      <c r="G38" s="209" t="n">
        <f aca="false">'[2]ZAŁ 3'!$G$27</f>
        <v>228</v>
      </c>
      <c r="H38" s="174" t="n">
        <f aca="false">F38+G38</f>
        <v>573</v>
      </c>
      <c r="I38" s="92"/>
      <c r="J38" s="151"/>
      <c r="K38" s="98"/>
      <c r="M38" s="66" t="s">
        <v>155</v>
      </c>
      <c r="S38" s="66" t="s">
        <v>155</v>
      </c>
    </row>
    <row r="39" customFormat="false" ht="30" hidden="false" customHeight="true" outlineLevel="0" collapsed="false">
      <c r="A39" s="169"/>
      <c r="B39" s="184" t="s">
        <v>140</v>
      </c>
      <c r="C39" s="171"/>
      <c r="D39" s="171"/>
      <c r="E39" s="172" t="n">
        <f aca="false">C39+D39</f>
        <v>0</v>
      </c>
      <c r="F39" s="209" t="n">
        <f aca="false">'[2]ZAŁ 3'!$F$28</f>
        <v>392</v>
      </c>
      <c r="G39" s="209" t="n">
        <f aca="false">'[2]ZAŁ 3'!$G$28</f>
        <v>245</v>
      </c>
      <c r="H39" s="174" t="n">
        <f aca="false">F39+G39</f>
        <v>637</v>
      </c>
      <c r="I39" s="92"/>
      <c r="J39" s="151"/>
      <c r="K39" s="98"/>
      <c r="N39" s="157" t="s">
        <v>147</v>
      </c>
      <c r="O39" s="157" t="s">
        <v>148</v>
      </c>
      <c r="P39" s="158" t="s">
        <v>149</v>
      </c>
      <c r="T39" s="157" t="s">
        <v>147</v>
      </c>
      <c r="AN39" s="181"/>
      <c r="AO39" s="181"/>
      <c r="AP39" s="181"/>
      <c r="AQ39" s="181"/>
      <c r="AR39" s="181"/>
      <c r="AS39" s="181"/>
      <c r="AT39" s="181"/>
      <c r="AU39" s="181"/>
      <c r="AV39" s="181"/>
      <c r="AW39" s="181"/>
      <c r="AX39" s="181"/>
      <c r="AY39" s="181"/>
      <c r="AZ39" s="181"/>
      <c r="BA39" s="181"/>
      <c r="BB39" s="181"/>
    </row>
    <row r="40" customFormat="false" ht="30" hidden="false" customHeight="true" outlineLevel="0" collapsed="false">
      <c r="A40" s="169"/>
      <c r="B40" s="184" t="s">
        <v>141</v>
      </c>
      <c r="C40" s="171"/>
      <c r="D40" s="171"/>
      <c r="E40" s="172" t="n">
        <f aca="false">C40+D40</f>
        <v>0</v>
      </c>
      <c r="F40" s="209" t="n">
        <f aca="false">'[2]ZAŁ 3'!$F$29</f>
        <v>269</v>
      </c>
      <c r="G40" s="209" t="n">
        <f aca="false">'[2]ZAŁ 3'!$G$29</f>
        <v>191</v>
      </c>
      <c r="H40" s="174" t="n">
        <f aca="false">F40+G40</f>
        <v>460</v>
      </c>
      <c r="I40" s="92"/>
      <c r="J40" s="151"/>
      <c r="K40" s="98"/>
      <c r="M40" s="191" t="s">
        <v>16</v>
      </c>
      <c r="N40" s="80" t="n">
        <f aca="false">H28</f>
        <v>27338</v>
      </c>
      <c r="O40" s="80" t="n">
        <f aca="false">F28</f>
        <v>15540</v>
      </c>
      <c r="P40" s="80" t="n">
        <f aca="false">G28</f>
        <v>11798</v>
      </c>
      <c r="S40" s="191" t="s">
        <v>16</v>
      </c>
      <c r="T40" s="80" t="n">
        <f aca="false">N40</f>
        <v>27338</v>
      </c>
      <c r="AN40" s="181"/>
      <c r="AO40" s="181"/>
      <c r="AP40" s="181"/>
      <c r="AQ40" s="181"/>
      <c r="AR40" s="181"/>
      <c r="AS40" s="181"/>
      <c r="AT40" s="181"/>
      <c r="AU40" s="181"/>
      <c r="AV40" s="181"/>
      <c r="AW40" s="181"/>
      <c r="AX40" s="181"/>
      <c r="AY40" s="181"/>
      <c r="AZ40" s="181"/>
      <c r="BA40" s="181"/>
      <c r="BB40" s="181"/>
    </row>
    <row r="41" customFormat="false" ht="30" hidden="false" customHeight="true" outlineLevel="0" collapsed="false">
      <c r="A41" s="169"/>
      <c r="B41" s="184" t="s">
        <v>142</v>
      </c>
      <c r="C41" s="171"/>
      <c r="D41" s="171"/>
      <c r="E41" s="172" t="n">
        <f aca="false">C41+D41</f>
        <v>0</v>
      </c>
      <c r="F41" s="209" t="n">
        <f aca="false">'[2]ZAŁ 3'!$F$30</f>
        <v>5172</v>
      </c>
      <c r="G41" s="209" t="n">
        <f aca="false">'[2]ZAŁ 3'!$G$30</f>
        <v>941</v>
      </c>
      <c r="H41" s="174" t="n">
        <f aca="false">F41+G41</f>
        <v>6113</v>
      </c>
      <c r="I41" s="92"/>
      <c r="J41" s="151"/>
      <c r="K41" s="98"/>
      <c r="M41" s="191" t="s">
        <v>133</v>
      </c>
      <c r="N41" s="80" t="n">
        <f aca="false">H47</f>
        <v>19103</v>
      </c>
      <c r="O41" s="80" t="n">
        <f aca="false">F47</f>
        <v>13744</v>
      </c>
      <c r="P41" s="80" t="n">
        <f aca="false">G47</f>
        <v>5359</v>
      </c>
      <c r="S41" s="191" t="s">
        <v>133</v>
      </c>
      <c r="T41" s="80" t="n">
        <f aca="false">N41</f>
        <v>19103</v>
      </c>
      <c r="AN41" s="181"/>
      <c r="AO41" s="181"/>
      <c r="AP41" s="181"/>
      <c r="AQ41" s="181"/>
      <c r="AR41" s="181"/>
      <c r="AS41" s="181"/>
      <c r="AT41" s="181"/>
      <c r="AU41" s="181"/>
      <c r="AV41" s="181"/>
      <c r="AW41" s="181"/>
      <c r="AX41" s="181"/>
      <c r="AY41" s="181"/>
      <c r="AZ41" s="181"/>
      <c r="BA41" s="181"/>
      <c r="BB41" s="181"/>
    </row>
    <row r="42" customFormat="false" ht="30" hidden="false" customHeight="true" outlineLevel="0" collapsed="false">
      <c r="A42" s="169"/>
      <c r="B42" s="184" t="s">
        <v>143</v>
      </c>
      <c r="C42" s="171"/>
      <c r="D42" s="171"/>
      <c r="E42" s="172" t="n">
        <f aca="false">C42+D42</f>
        <v>0</v>
      </c>
      <c r="F42" s="209" t="n">
        <f aca="false">'[2]ZAŁ 3'!$F$31</f>
        <v>1530</v>
      </c>
      <c r="G42" s="209" t="n">
        <f aca="false">'[2]ZAŁ 3'!$G$31</f>
        <v>450</v>
      </c>
      <c r="H42" s="174" t="n">
        <f aca="false">F42+G42</f>
        <v>1980</v>
      </c>
      <c r="I42" s="92"/>
      <c r="J42" s="151"/>
      <c r="K42" s="98"/>
      <c r="M42" s="191" t="s">
        <v>58</v>
      </c>
      <c r="N42" s="80" t="n">
        <f aca="false">H67</f>
        <v>13559</v>
      </c>
      <c r="O42" s="80" t="n">
        <f aca="false">F67</f>
        <v>6637</v>
      </c>
      <c r="P42" s="80" t="n">
        <f aca="false">G67</f>
        <v>6922</v>
      </c>
      <c r="S42" s="191" t="s">
        <v>58</v>
      </c>
      <c r="T42" s="80" t="n">
        <f aca="false">N42</f>
        <v>13559</v>
      </c>
      <c r="AN42" s="181"/>
      <c r="AO42" s="181"/>
      <c r="AP42" s="181"/>
      <c r="AQ42" s="181"/>
      <c r="AR42" s="181"/>
      <c r="AS42" s="181"/>
      <c r="AT42" s="181"/>
      <c r="AU42" s="181"/>
      <c r="AV42" s="181"/>
      <c r="AW42" s="181"/>
      <c r="AX42" s="181"/>
      <c r="AY42" s="181"/>
      <c r="AZ42" s="181"/>
      <c r="BA42" s="181"/>
      <c r="BB42" s="181"/>
    </row>
    <row r="43" s="181" customFormat="true" ht="24.95" hidden="false" customHeight="true" outlineLevel="0" collapsed="false">
      <c r="A43" s="175" t="n">
        <v>4</v>
      </c>
      <c r="B43" s="183" t="s">
        <v>14</v>
      </c>
      <c r="C43" s="177"/>
      <c r="D43" s="177"/>
      <c r="E43" s="177" t="n">
        <f aca="false">C43+D43</f>
        <v>0</v>
      </c>
      <c r="F43" s="177" t="n">
        <f aca="false">F30+F32+F34</f>
        <v>30278</v>
      </c>
      <c r="G43" s="177" t="n">
        <f aca="false">G30+G32+G34</f>
        <v>13580</v>
      </c>
      <c r="H43" s="211" t="n">
        <f aca="false">F43+G43</f>
        <v>43858</v>
      </c>
      <c r="I43" s="190"/>
      <c r="J43" s="151"/>
      <c r="M43" s="191" t="s">
        <v>75</v>
      </c>
      <c r="N43" s="180" t="n">
        <f aca="false">H86</f>
        <v>47306</v>
      </c>
      <c r="O43" s="180" t="n">
        <f aca="false">F86</f>
        <v>26057</v>
      </c>
      <c r="P43" s="180" t="n">
        <f aca="false">G86</f>
        <v>21249</v>
      </c>
      <c r="S43" s="191" t="s">
        <v>75</v>
      </c>
      <c r="T43" s="180" t="n">
        <f aca="false">N43</f>
        <v>47306</v>
      </c>
      <c r="AN43" s="86"/>
      <c r="AO43" s="86"/>
      <c r="AP43" s="86"/>
      <c r="AQ43" s="86"/>
      <c r="AR43" s="86"/>
      <c r="AS43" s="86"/>
      <c r="AT43" s="86"/>
      <c r="AU43" s="86"/>
      <c r="AV43" s="86"/>
      <c r="AW43" s="86"/>
      <c r="AX43" s="86"/>
      <c r="AY43" s="86"/>
      <c r="AZ43" s="86"/>
      <c r="BA43" s="86"/>
      <c r="BB43" s="86"/>
    </row>
    <row r="44" s="181" customFormat="true" ht="27" hidden="false" customHeight="true" outlineLevel="0" collapsed="false">
      <c r="A44" s="169"/>
      <c r="B44" s="184" t="s">
        <v>151</v>
      </c>
      <c r="C44" s="171"/>
      <c r="D44" s="171"/>
      <c r="E44" s="172" t="n">
        <f aca="false">C44+D44</f>
        <v>0</v>
      </c>
      <c r="F44" s="209" t="n">
        <f aca="false">'[2]ZAŁ 3'!$F$33</f>
        <v>4</v>
      </c>
      <c r="G44" s="209" t="n">
        <f aca="false">'[2]ZAŁ 3'!$G$33</f>
        <v>4</v>
      </c>
      <c r="H44" s="174" t="n">
        <f aca="false">F44+G44</f>
        <v>8</v>
      </c>
      <c r="I44" s="190"/>
      <c r="J44" s="151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</row>
    <row r="45" s="181" customFormat="true" ht="24.95" hidden="false" customHeight="true" outlineLevel="0" collapsed="false">
      <c r="A45" s="169"/>
      <c r="B45" s="184" t="s">
        <v>152</v>
      </c>
      <c r="C45" s="171"/>
      <c r="D45" s="171"/>
      <c r="E45" s="172" t="n">
        <f aca="false">C45+D45</f>
        <v>0</v>
      </c>
      <c r="F45" s="209" t="n">
        <f aca="false">'[2]ZAŁ 3'!$F$34</f>
        <v>1</v>
      </c>
      <c r="G45" s="209" t="n">
        <f aca="false">'[2]ZAŁ 3'!$G$34</f>
        <v>0</v>
      </c>
      <c r="H45" s="174" t="n">
        <f aca="false">F45+G45</f>
        <v>1</v>
      </c>
      <c r="I45" s="190"/>
      <c r="J45" s="151"/>
    </row>
    <row r="46" s="181" customFormat="true" ht="24.95" hidden="false" customHeight="true" outlineLevel="0" collapsed="false">
      <c r="A46" s="169"/>
      <c r="B46" s="184" t="s">
        <v>153</v>
      </c>
      <c r="C46" s="171"/>
      <c r="D46" s="171"/>
      <c r="E46" s="172" t="n">
        <f aca="false">C46+D46</f>
        <v>0</v>
      </c>
      <c r="F46" s="209" t="n">
        <f aca="false">'[2]ZAŁ 3'!$F$35</f>
        <v>5542</v>
      </c>
      <c r="G46" s="209" t="n">
        <f aca="false">'[2]ZAŁ 3'!$G$35</f>
        <v>4472</v>
      </c>
      <c r="H46" s="174" t="n">
        <f aca="false">F46+G46</f>
        <v>10014</v>
      </c>
      <c r="I46" s="190"/>
      <c r="J46" s="151"/>
    </row>
    <row r="47" s="181" customFormat="true" ht="17.25" hidden="false" customHeight="true" outlineLevel="0" collapsed="false">
      <c r="A47" s="194"/>
      <c r="B47" s="195" t="s">
        <v>45</v>
      </c>
      <c r="C47" s="196"/>
      <c r="D47" s="196"/>
      <c r="E47" s="197" t="n">
        <f aca="false">C47+D47</f>
        <v>0</v>
      </c>
      <c r="F47" s="212" t="n">
        <f aca="false">'[2]ZAŁ 3'!$F$36</f>
        <v>13744</v>
      </c>
      <c r="G47" s="212" t="n">
        <f aca="false">'[2]ZAŁ 3'!$G$36</f>
        <v>5359</v>
      </c>
      <c r="H47" s="213" t="n">
        <f aca="false">F47+G47</f>
        <v>19103</v>
      </c>
      <c r="I47" s="190"/>
      <c r="J47" s="151"/>
    </row>
    <row r="48" s="181" customFormat="true" ht="13.5" hidden="false" customHeight="true" outlineLevel="0" collapsed="false">
      <c r="A48" s="214" t="s">
        <v>156</v>
      </c>
      <c r="B48" s="214"/>
      <c r="C48" s="215"/>
      <c r="D48" s="215"/>
      <c r="E48" s="215"/>
      <c r="F48" s="215"/>
      <c r="G48" s="215"/>
      <c r="H48" s="215"/>
      <c r="I48" s="190"/>
      <c r="J48" s="151"/>
    </row>
    <row r="49" s="86" customFormat="true" ht="20.1" hidden="false" customHeight="true" outlineLevel="0" collapsed="false">
      <c r="A49" s="200" t="s">
        <v>111</v>
      </c>
      <c r="B49" s="200"/>
      <c r="C49" s="200"/>
      <c r="D49" s="200"/>
      <c r="E49" s="200"/>
      <c r="F49" s="200"/>
      <c r="G49" s="200"/>
      <c r="H49" s="200"/>
      <c r="I49" s="201"/>
      <c r="J49" s="162"/>
      <c r="K49" s="100"/>
    </row>
    <row r="50" customFormat="false" ht="24.95" hidden="false" customHeight="true" outlineLevel="0" collapsed="false">
      <c r="A50" s="165" t="n">
        <v>1</v>
      </c>
      <c r="B50" s="166" t="s">
        <v>130</v>
      </c>
      <c r="C50" s="167" t="n">
        <f aca="false">[3]TAB2!$C$10</f>
        <v>13</v>
      </c>
      <c r="D50" s="167" t="n">
        <f aca="false">[3]TAB2!$D$10</f>
        <v>7</v>
      </c>
      <c r="E50" s="167" t="n">
        <f aca="false">C50+D50</f>
        <v>20</v>
      </c>
      <c r="F50" s="167" t="n">
        <f aca="false">[3]TAB2!$F$10</f>
        <v>877</v>
      </c>
      <c r="G50" s="167" t="n">
        <f aca="false">[3]TAB2!$G$10</f>
        <v>689</v>
      </c>
      <c r="H50" s="168" t="n">
        <f aca="false">F50+G50</f>
        <v>1566</v>
      </c>
      <c r="I50" s="92"/>
      <c r="J50" s="151"/>
      <c r="K50" s="98"/>
    </row>
    <row r="51" customFormat="false" ht="24.95" hidden="false" customHeight="true" outlineLevel="0" collapsed="false">
      <c r="A51" s="169"/>
      <c r="B51" s="170" t="s">
        <v>134</v>
      </c>
      <c r="C51" s="171" t="n">
        <f aca="false">[3]TAB2!$C$11</f>
        <v>0</v>
      </c>
      <c r="D51" s="171" t="n">
        <f aca="false">[3]TAB2!$D$11</f>
        <v>0</v>
      </c>
      <c r="E51" s="172" t="n">
        <f aca="false">C51+D51</f>
        <v>0</v>
      </c>
      <c r="F51" s="171" t="n">
        <f aca="false">[3]TAB2!$F$11</f>
        <v>1</v>
      </c>
      <c r="G51" s="171" t="n">
        <f aca="false">[3]TAB2!$G$11</f>
        <v>6</v>
      </c>
      <c r="H51" s="174" t="n">
        <f aca="false">F51+G51</f>
        <v>7</v>
      </c>
      <c r="I51" s="92"/>
      <c r="J51" s="151"/>
      <c r="K51" s="98"/>
    </row>
    <row r="52" customFormat="false" ht="24.95" hidden="false" customHeight="true" outlineLevel="0" collapsed="false">
      <c r="A52" s="175" t="n">
        <v>2</v>
      </c>
      <c r="B52" s="176" t="s">
        <v>131</v>
      </c>
      <c r="C52" s="177" t="n">
        <f aca="false">[3]TAB2!$C$12</f>
        <v>30</v>
      </c>
      <c r="D52" s="177" t="n">
        <f aca="false">[3]TAB2!$D$12</f>
        <v>11</v>
      </c>
      <c r="E52" s="177" t="n">
        <f aca="false">C52+D52</f>
        <v>41</v>
      </c>
      <c r="F52" s="177" t="n">
        <f aca="false">[3]TAB2!$F$12</f>
        <v>970</v>
      </c>
      <c r="G52" s="177" t="n">
        <f aca="false">[3]TAB2!$G$12</f>
        <v>931</v>
      </c>
      <c r="H52" s="211" t="n">
        <f aca="false">F52+G52</f>
        <v>1901</v>
      </c>
      <c r="I52" s="92"/>
      <c r="J52" s="151"/>
      <c r="K52" s="98"/>
      <c r="O52" s="216"/>
      <c r="P52" s="216"/>
      <c r="Q52" s="216"/>
      <c r="R52" s="216"/>
      <c r="S52" s="216"/>
      <c r="T52" s="216"/>
      <c r="U52" s="216"/>
      <c r="V52" s="216"/>
      <c r="W52" s="216"/>
      <c r="X52" s="216"/>
      <c r="Y52" s="216"/>
      <c r="Z52" s="216"/>
      <c r="AA52" s="216"/>
      <c r="AB52" s="216"/>
      <c r="AC52" s="216"/>
      <c r="AD52" s="216"/>
      <c r="AE52" s="216"/>
      <c r="AF52" s="216"/>
      <c r="AG52" s="216"/>
      <c r="AH52" s="216"/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</row>
    <row r="53" customFormat="false" ht="24.95" hidden="false" customHeight="true" outlineLevel="0" collapsed="false">
      <c r="A53" s="169"/>
      <c r="B53" s="170" t="s">
        <v>135</v>
      </c>
      <c r="C53" s="171" t="n">
        <f aca="false">[3]TAB2!$C$13</f>
        <v>26</v>
      </c>
      <c r="D53" s="171" t="n">
        <f aca="false">[3]TAB2!$D$13</f>
        <v>8</v>
      </c>
      <c r="E53" s="172" t="n">
        <f aca="false">C53+D53</f>
        <v>34</v>
      </c>
      <c r="F53" s="171" t="n">
        <f aca="false">[3]TAB2!$F$13</f>
        <v>910</v>
      </c>
      <c r="G53" s="171" t="n">
        <f aca="false">[3]TAB2!$G$13</f>
        <v>878</v>
      </c>
      <c r="H53" s="174" t="n">
        <f aca="false">F53+G53</f>
        <v>1788</v>
      </c>
      <c r="I53" s="92"/>
      <c r="J53" s="151"/>
      <c r="K53" s="98"/>
      <c r="O53" s="216"/>
      <c r="P53" s="216"/>
      <c r="Q53" s="216"/>
      <c r="R53" s="216"/>
      <c r="S53" s="216"/>
      <c r="T53" s="216"/>
      <c r="U53" s="216"/>
      <c r="V53" s="216"/>
      <c r="W53" s="216"/>
      <c r="X53" s="216"/>
      <c r="Y53" s="216"/>
      <c r="Z53" s="216"/>
      <c r="AA53" s="216"/>
      <c r="AB53" s="216"/>
      <c r="AC53" s="216"/>
      <c r="AD53" s="216"/>
      <c r="AE53" s="216"/>
      <c r="AF53" s="216"/>
      <c r="AG53" s="216"/>
      <c r="AH53" s="216"/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16"/>
    </row>
    <row r="54" customFormat="false" ht="24.95" hidden="false" customHeight="true" outlineLevel="0" collapsed="false">
      <c r="A54" s="175" t="n">
        <v>3</v>
      </c>
      <c r="B54" s="183" t="s">
        <v>132</v>
      </c>
      <c r="C54" s="177" t="n">
        <f aca="false">[3]TAB2!$C$14</f>
        <v>988</v>
      </c>
      <c r="D54" s="177" t="n">
        <f aca="false">[3]TAB2!$D$14</f>
        <v>1201</v>
      </c>
      <c r="E54" s="177" t="n">
        <f aca="false">C54+D54</f>
        <v>2189</v>
      </c>
      <c r="F54" s="177" t="n">
        <f aca="false">[3]TAB2!$F$14</f>
        <v>29476</v>
      </c>
      <c r="G54" s="177" t="n">
        <f aca="false">[3]TAB2!$G$14</f>
        <v>30155</v>
      </c>
      <c r="H54" s="211" t="n">
        <f aca="false">F54+G54</f>
        <v>59631</v>
      </c>
      <c r="I54" s="92"/>
      <c r="J54" s="151"/>
      <c r="K54" s="98"/>
    </row>
    <row r="55" customFormat="false" ht="30.75" hidden="false" customHeight="true" outlineLevel="0" collapsed="false">
      <c r="A55" s="169"/>
      <c r="B55" s="170" t="s">
        <v>136</v>
      </c>
      <c r="C55" s="171" t="n">
        <f aca="false">[3]TAB2!$C$15</f>
        <v>0</v>
      </c>
      <c r="D55" s="171" t="n">
        <f aca="false">[3]TAB2!$D$15</f>
        <v>1</v>
      </c>
      <c r="E55" s="172" t="n">
        <f aca="false">C55+D55</f>
        <v>1</v>
      </c>
      <c r="F55" s="171" t="n">
        <f aca="false">[3]TAB2!$F$15</f>
        <v>359</v>
      </c>
      <c r="G55" s="171" t="n">
        <f aca="false">[3]TAB2!$G$15</f>
        <v>420</v>
      </c>
      <c r="H55" s="174" t="n">
        <f aca="false">F55+G55</f>
        <v>779</v>
      </c>
      <c r="I55" s="92"/>
      <c r="J55" s="151"/>
      <c r="K55" s="98"/>
    </row>
    <row r="56" customFormat="false" ht="30.75" hidden="false" customHeight="true" outlineLevel="0" collapsed="false">
      <c r="A56" s="169"/>
      <c r="B56" s="170" t="s">
        <v>137</v>
      </c>
      <c r="C56" s="171" t="n">
        <f aca="false">[3]TAB2!$C$16</f>
        <v>104</v>
      </c>
      <c r="D56" s="171" t="n">
        <f aca="false">[3]TAB2!$D$16</f>
        <v>156</v>
      </c>
      <c r="E56" s="172" t="n">
        <f aca="false">C56+D56</f>
        <v>260</v>
      </c>
      <c r="F56" s="171" t="n">
        <f aca="false">[3]TAB2!$F$16</f>
        <v>1843</v>
      </c>
      <c r="G56" s="171" t="n">
        <f aca="false">[3]TAB2!$G$16</f>
        <v>3228</v>
      </c>
      <c r="H56" s="174" t="n">
        <f aca="false">F56+G56</f>
        <v>5071</v>
      </c>
      <c r="I56" s="92"/>
      <c r="J56" s="151"/>
      <c r="K56" s="98"/>
    </row>
    <row r="57" customFormat="false" ht="31.5" hidden="false" customHeight="true" outlineLevel="0" collapsed="false">
      <c r="A57" s="169"/>
      <c r="B57" s="170" t="s">
        <v>138</v>
      </c>
      <c r="C57" s="171" t="n">
        <f aca="false">[3]TAB2!$C$17</f>
        <v>178</v>
      </c>
      <c r="D57" s="171" t="n">
        <f aca="false">[3]TAB2!$D$17</f>
        <v>243</v>
      </c>
      <c r="E57" s="172" t="n">
        <f aca="false">C57+D57</f>
        <v>421</v>
      </c>
      <c r="F57" s="171" t="n">
        <f aca="false">[3]TAB2!$F$17</f>
        <v>6443</v>
      </c>
      <c r="G57" s="171" t="n">
        <f aca="false">[3]TAB2!$G$17</f>
        <v>7473</v>
      </c>
      <c r="H57" s="174" t="n">
        <f aca="false">F57+G57</f>
        <v>13916</v>
      </c>
      <c r="I57" s="92"/>
      <c r="J57" s="151"/>
      <c r="K57" s="98"/>
    </row>
    <row r="58" customFormat="false" ht="30" hidden="false" customHeight="true" outlineLevel="0" collapsed="false">
      <c r="A58" s="169"/>
      <c r="B58" s="184" t="s">
        <v>139</v>
      </c>
      <c r="C58" s="171" t="n">
        <f aca="false">[3]TAB2!$C$18</f>
        <v>215</v>
      </c>
      <c r="D58" s="171" t="n">
        <f aca="false">[3]TAB2!$D$18</f>
        <v>243</v>
      </c>
      <c r="E58" s="172" t="n">
        <f aca="false">C58+D58</f>
        <v>458</v>
      </c>
      <c r="F58" s="171" t="n">
        <f aca="false">[3]TAB2!$F$18</f>
        <v>6240</v>
      </c>
      <c r="G58" s="171" t="n">
        <f aca="false">[3]TAB2!$G$18</f>
        <v>6224</v>
      </c>
      <c r="H58" s="174" t="n">
        <f aca="false">F58+G58</f>
        <v>12464</v>
      </c>
      <c r="I58" s="92"/>
      <c r="J58" s="151"/>
      <c r="K58" s="98"/>
    </row>
    <row r="59" customFormat="false" ht="30" hidden="false" customHeight="true" outlineLevel="0" collapsed="false">
      <c r="A59" s="169"/>
      <c r="B59" s="184" t="s">
        <v>140</v>
      </c>
      <c r="C59" s="171" t="n">
        <f aca="false">[3]TAB2!$C$19</f>
        <v>390</v>
      </c>
      <c r="D59" s="171" t="n">
        <f aca="false">[3]TAB2!$D$19</f>
        <v>463</v>
      </c>
      <c r="E59" s="172" t="n">
        <f aca="false">C59+D59</f>
        <v>853</v>
      </c>
      <c r="F59" s="171" t="n">
        <f aca="false">[3]TAB2!$F$19</f>
        <v>5233</v>
      </c>
      <c r="G59" s="171" t="n">
        <f aca="false">[3]TAB2!$G$19</f>
        <v>4581</v>
      </c>
      <c r="H59" s="174" t="n">
        <f aca="false">F59+G59</f>
        <v>9814</v>
      </c>
      <c r="I59" s="92"/>
      <c r="J59" s="151"/>
      <c r="K59" s="98"/>
    </row>
    <row r="60" customFormat="false" ht="30" hidden="false" customHeight="true" outlineLevel="0" collapsed="false">
      <c r="A60" s="169"/>
      <c r="B60" s="184" t="s">
        <v>141</v>
      </c>
      <c r="C60" s="171" t="n">
        <f aca="false">[3]TAB2!$C$20</f>
        <v>60</v>
      </c>
      <c r="D60" s="171" t="n">
        <f aca="false">[3]TAB2!$D$20</f>
        <v>38</v>
      </c>
      <c r="E60" s="172" t="n">
        <f aca="false">C60+D60</f>
        <v>98</v>
      </c>
      <c r="F60" s="171" t="n">
        <f aca="false">[3]TAB2!$F$20</f>
        <v>4283</v>
      </c>
      <c r="G60" s="171" t="n">
        <f aca="false">[3]TAB2!$G$20</f>
        <v>4753</v>
      </c>
      <c r="H60" s="174" t="n">
        <f aca="false">F60+G60</f>
        <v>9036</v>
      </c>
      <c r="I60" s="92"/>
      <c r="J60" s="151"/>
      <c r="K60" s="98"/>
    </row>
    <row r="61" customFormat="false" ht="30" hidden="false" customHeight="true" outlineLevel="0" collapsed="false">
      <c r="A61" s="169"/>
      <c r="B61" s="184" t="s">
        <v>142</v>
      </c>
      <c r="C61" s="171" t="n">
        <f aca="false">[3]TAB2!$C$21</f>
        <v>39</v>
      </c>
      <c r="D61" s="171" t="n">
        <f aca="false">[3]TAB2!$D$21</f>
        <v>57</v>
      </c>
      <c r="E61" s="172" t="n">
        <f aca="false">C61+D61</f>
        <v>96</v>
      </c>
      <c r="F61" s="171" t="n">
        <f aca="false">[3]TAB2!$F$21</f>
        <v>4459</v>
      </c>
      <c r="G61" s="171" t="n">
        <f aca="false">[3]TAB2!$G$21</f>
        <v>3168</v>
      </c>
      <c r="H61" s="174" t="n">
        <f aca="false">F61+G61</f>
        <v>7627</v>
      </c>
      <c r="I61" s="92"/>
      <c r="J61" s="151"/>
      <c r="K61" s="98"/>
    </row>
    <row r="62" customFormat="false" ht="30" hidden="false" customHeight="true" outlineLevel="0" collapsed="false">
      <c r="A62" s="169"/>
      <c r="B62" s="184" t="s">
        <v>143</v>
      </c>
      <c r="C62" s="171" t="n">
        <f aca="false">[3]TAB2!$C$22</f>
        <v>2</v>
      </c>
      <c r="D62" s="171" t="n">
        <f aca="false">[3]TAB2!$D$22</f>
        <v>1</v>
      </c>
      <c r="E62" s="172" t="n">
        <f aca="false">C62+D62</f>
        <v>3</v>
      </c>
      <c r="F62" s="171" t="n">
        <f aca="false">[3]TAB2!$F$22</f>
        <v>364</v>
      </c>
      <c r="G62" s="171" t="n">
        <f aca="false">[3]TAB2!$G$22</f>
        <v>208</v>
      </c>
      <c r="H62" s="174" t="n">
        <f aca="false">F62+G62</f>
        <v>572</v>
      </c>
      <c r="I62" s="92"/>
      <c r="J62" s="151"/>
      <c r="K62" s="98"/>
    </row>
    <row r="63" s="181" customFormat="true" ht="24.95" hidden="false" customHeight="true" outlineLevel="0" collapsed="false">
      <c r="A63" s="217" t="n">
        <v>4</v>
      </c>
      <c r="B63" s="183" t="s">
        <v>14</v>
      </c>
      <c r="C63" s="177" t="n">
        <f aca="false">C50+C52+C54</f>
        <v>1031</v>
      </c>
      <c r="D63" s="177" t="n">
        <f aca="false">D50+D52+D54</f>
        <v>1219</v>
      </c>
      <c r="E63" s="177" t="n">
        <f aca="false">C63+D63</f>
        <v>2250</v>
      </c>
      <c r="F63" s="177" t="n">
        <f aca="false">F50+F52+F54</f>
        <v>31323</v>
      </c>
      <c r="G63" s="177" t="n">
        <f aca="false">G50+G52+G54</f>
        <v>31775</v>
      </c>
      <c r="H63" s="211" t="n">
        <f aca="false">F63+G63</f>
        <v>63098</v>
      </c>
      <c r="I63" s="190"/>
      <c r="J63" s="151"/>
    </row>
    <row r="64" s="181" customFormat="true" ht="27" hidden="false" customHeight="true" outlineLevel="0" collapsed="false">
      <c r="A64" s="169"/>
      <c r="B64" s="184" t="s">
        <v>151</v>
      </c>
      <c r="C64" s="171" t="n">
        <f aca="false">[3]TAB2!$C$25</f>
        <v>0</v>
      </c>
      <c r="D64" s="171" t="n">
        <f aca="false">[3]TAB2!$D$25</f>
        <v>0</v>
      </c>
      <c r="E64" s="172" t="n">
        <f aca="false">C64+D64</f>
        <v>0</v>
      </c>
      <c r="F64" s="171" t="n">
        <f aca="false">[3]TAB2!$F$25</f>
        <v>0</v>
      </c>
      <c r="G64" s="171" t="n">
        <f aca="false">[3]TAB2!$G$25</f>
        <v>1</v>
      </c>
      <c r="H64" s="174" t="n">
        <f aca="false">F64+G64</f>
        <v>1</v>
      </c>
      <c r="I64" s="190"/>
      <c r="J64" s="151"/>
    </row>
    <row r="65" s="181" customFormat="true" ht="24.95" hidden="false" customHeight="true" outlineLevel="0" collapsed="false">
      <c r="A65" s="169"/>
      <c r="B65" s="184" t="s">
        <v>152</v>
      </c>
      <c r="C65" s="171" t="n">
        <f aca="false">[3]TAB2!$C$26</f>
        <v>0</v>
      </c>
      <c r="D65" s="171" t="n">
        <f aca="false">[3]TAB2!$D$26</f>
        <v>0</v>
      </c>
      <c r="E65" s="172" t="n">
        <f aca="false">C65+D65</f>
        <v>0</v>
      </c>
      <c r="F65" s="171" t="n">
        <f aca="false">[3]TAB2!$F$26</f>
        <v>2</v>
      </c>
      <c r="G65" s="171" t="n">
        <f aca="false">[3]TAB2!$G$26</f>
        <v>1</v>
      </c>
      <c r="H65" s="174" t="n">
        <f aca="false">F65+G65</f>
        <v>3</v>
      </c>
      <c r="I65" s="190"/>
      <c r="J65" s="151"/>
    </row>
    <row r="66" s="181" customFormat="true" ht="24.95" hidden="false" customHeight="true" outlineLevel="0" collapsed="false">
      <c r="A66" s="169"/>
      <c r="B66" s="184" t="s">
        <v>153</v>
      </c>
      <c r="C66" s="171" t="n">
        <f aca="false">[3]TAB2!$C$27</f>
        <v>22</v>
      </c>
      <c r="D66" s="171" t="n">
        <f aca="false">[3]TAB2!$D$27</f>
        <v>33</v>
      </c>
      <c r="E66" s="172" t="n">
        <f aca="false">C66+D66</f>
        <v>55</v>
      </c>
      <c r="F66" s="171" t="n">
        <f aca="false">[3]TAB2!$F$27</f>
        <v>112</v>
      </c>
      <c r="G66" s="171" t="n">
        <f aca="false">[3]TAB2!$G$27</f>
        <v>119</v>
      </c>
      <c r="H66" s="174" t="n">
        <f aca="false">F66+G66</f>
        <v>231</v>
      </c>
      <c r="I66" s="190"/>
      <c r="J66" s="151"/>
    </row>
    <row r="67" s="181" customFormat="true" ht="20.1" hidden="false" customHeight="true" outlineLevel="0" collapsed="false">
      <c r="A67" s="194"/>
      <c r="B67" s="195" t="s">
        <v>45</v>
      </c>
      <c r="C67" s="196" t="n">
        <f aca="false">[3]TAB2!$C$28</f>
        <v>261</v>
      </c>
      <c r="D67" s="196" t="n">
        <f aca="false">[3]TAB2!$D$28</f>
        <v>277</v>
      </c>
      <c r="E67" s="197" t="n">
        <f aca="false">C67+D67</f>
        <v>538</v>
      </c>
      <c r="F67" s="196" t="n">
        <f aca="false">[3]TAB2!$F$28</f>
        <v>6637</v>
      </c>
      <c r="G67" s="196" t="n">
        <f aca="false">[3]TAB2!$G$28</f>
        <v>6922</v>
      </c>
      <c r="H67" s="213" t="n">
        <f aca="false">F67+G67</f>
        <v>13559</v>
      </c>
      <c r="I67" s="190"/>
      <c r="J67" s="151"/>
    </row>
    <row r="68" customFormat="false" ht="20.1" hidden="false" customHeight="true" outlineLevel="0" collapsed="false">
      <c r="A68" s="200" t="s">
        <v>112</v>
      </c>
      <c r="B68" s="200"/>
      <c r="C68" s="200"/>
      <c r="D68" s="200"/>
      <c r="E68" s="200"/>
      <c r="F68" s="200"/>
      <c r="G68" s="200"/>
      <c r="H68" s="200"/>
      <c r="I68" s="92"/>
      <c r="J68" s="151"/>
      <c r="K68" s="98"/>
    </row>
    <row r="69" customFormat="false" ht="25.5" hidden="false" customHeight="true" outlineLevel="0" collapsed="false">
      <c r="A69" s="218" t="n">
        <v>1</v>
      </c>
      <c r="B69" s="166" t="s">
        <v>130</v>
      </c>
      <c r="C69" s="167" t="n">
        <f aca="false">'[4]Tab.3'!$C$11</f>
        <v>462</v>
      </c>
      <c r="D69" s="167" t="n">
        <f aca="false">'[4]Tab.3'!$D$11</f>
        <v>176</v>
      </c>
      <c r="E69" s="167" t="n">
        <f aca="false">C69+D69</f>
        <v>638</v>
      </c>
      <c r="F69" s="167" t="n">
        <f aca="false">'[4]Tab.3'!$F$11</f>
        <v>3763</v>
      </c>
      <c r="G69" s="167" t="n">
        <f aca="false">'[4]Tab.3'!$G$11</f>
        <v>1319</v>
      </c>
      <c r="H69" s="168" t="n">
        <f aca="false">F69+G69</f>
        <v>5082</v>
      </c>
      <c r="I69" s="92"/>
      <c r="J69" s="151"/>
      <c r="K69" s="98"/>
    </row>
    <row r="70" customFormat="false" ht="25.5" hidden="false" customHeight="true" outlineLevel="0" collapsed="false">
      <c r="A70" s="218"/>
      <c r="B70" s="170" t="s">
        <v>134</v>
      </c>
      <c r="C70" s="171" t="n">
        <f aca="false">'[4]Tab.3'!$C$12</f>
        <v>157</v>
      </c>
      <c r="D70" s="171" t="n">
        <f aca="false">'[4]Tab.3'!$D$12</f>
        <v>65</v>
      </c>
      <c r="E70" s="172" t="n">
        <f aca="false">C70+D70</f>
        <v>222</v>
      </c>
      <c r="F70" s="219" t="n">
        <f aca="false">'[4]Tab.3'!$F$12</f>
        <v>1459</v>
      </c>
      <c r="G70" s="219" t="n">
        <f aca="false">'[4]Tab.3'!$G$12</f>
        <v>376</v>
      </c>
      <c r="H70" s="220" t="n">
        <f aca="false">F70+G70</f>
        <v>1835</v>
      </c>
      <c r="I70" s="92"/>
      <c r="J70" s="151"/>
      <c r="K70" s="98"/>
    </row>
    <row r="71" customFormat="false" ht="25.5" hidden="false" customHeight="true" outlineLevel="0" collapsed="false">
      <c r="A71" s="169" t="n">
        <v>2</v>
      </c>
      <c r="B71" s="176" t="s">
        <v>131</v>
      </c>
      <c r="C71" s="177" t="n">
        <f aca="false">'[4]Tab.3'!$C$13</f>
        <v>1368</v>
      </c>
      <c r="D71" s="177" t="n">
        <f aca="false">'[4]Tab.3'!$D$13</f>
        <v>1716</v>
      </c>
      <c r="E71" s="177" t="n">
        <f aca="false">C71+D71</f>
        <v>3084</v>
      </c>
      <c r="F71" s="177" t="n">
        <f aca="false">'[4]Tab.3'!$F$13</f>
        <v>38767</v>
      </c>
      <c r="G71" s="177" t="n">
        <f aca="false">'[4]Tab.3'!$G$13</f>
        <v>38942</v>
      </c>
      <c r="H71" s="211" t="n">
        <f aca="false">F71+G71</f>
        <v>77709</v>
      </c>
      <c r="I71" s="92"/>
      <c r="J71" s="151"/>
      <c r="K71" s="98"/>
    </row>
    <row r="72" customFormat="false" ht="25.5" hidden="false" customHeight="true" outlineLevel="0" collapsed="false">
      <c r="A72" s="169"/>
      <c r="B72" s="170" t="s">
        <v>135</v>
      </c>
      <c r="C72" s="173" t="n">
        <f aca="false">'[4]Tab.3'!$C$14</f>
        <v>1197</v>
      </c>
      <c r="D72" s="173" t="n">
        <f aca="false">'[4]Tab.3'!$D$14</f>
        <v>1671</v>
      </c>
      <c r="E72" s="172" t="n">
        <f aca="false">C72+D72</f>
        <v>2868</v>
      </c>
      <c r="F72" s="219" t="n">
        <f aca="false">'[4]Tab.3'!$F$14</f>
        <v>37364</v>
      </c>
      <c r="G72" s="219" t="n">
        <f aca="false">'[4]Tab.3'!$G$14</f>
        <v>38381</v>
      </c>
      <c r="H72" s="220" t="n">
        <f aca="false">F72+G72</f>
        <v>75745</v>
      </c>
      <c r="I72" s="92"/>
      <c r="J72" s="151"/>
      <c r="K72" s="98"/>
    </row>
    <row r="73" customFormat="false" ht="25.5" hidden="false" customHeight="true" outlineLevel="0" collapsed="false">
      <c r="A73" s="169" t="n">
        <v>3</v>
      </c>
      <c r="B73" s="183" t="s">
        <v>132</v>
      </c>
      <c r="C73" s="177" t="n">
        <f aca="false">'[4]Tab.3'!$C$15</f>
        <v>559</v>
      </c>
      <c r="D73" s="177" t="n">
        <f aca="false">'[4]Tab.3'!$D$15</f>
        <v>269</v>
      </c>
      <c r="E73" s="177" t="n">
        <f aca="false">C73+D73</f>
        <v>828</v>
      </c>
      <c r="F73" s="177" t="n">
        <f aca="false">'[4]Tab.3'!$F$15</f>
        <v>13494</v>
      </c>
      <c r="G73" s="177" t="n">
        <f aca="false">'[4]Tab.3'!$G$15</f>
        <v>4803</v>
      </c>
      <c r="H73" s="211" t="n">
        <f aca="false">F73+G73</f>
        <v>18297</v>
      </c>
      <c r="I73" s="92"/>
      <c r="J73" s="151"/>
      <c r="K73" s="98"/>
    </row>
    <row r="74" customFormat="false" ht="25.5" hidden="false" customHeight="true" outlineLevel="0" collapsed="false">
      <c r="A74" s="169"/>
      <c r="B74" s="170" t="s">
        <v>136</v>
      </c>
      <c r="C74" s="171" t="n">
        <f aca="false">'[4]Tab.3'!$C$16</f>
        <v>32</v>
      </c>
      <c r="D74" s="171" t="n">
        <f aca="false">'[4]Tab.3'!$D$16</f>
        <v>18</v>
      </c>
      <c r="E74" s="172" t="n">
        <f aca="false">C74+D74</f>
        <v>50</v>
      </c>
      <c r="F74" s="219" t="n">
        <f aca="false">'[4]Tab.3'!$F$16</f>
        <v>428</v>
      </c>
      <c r="G74" s="219" t="n">
        <f aca="false">'[4]Tab.3'!$G$16</f>
        <v>175</v>
      </c>
      <c r="H74" s="220" t="n">
        <f aca="false">F74+G74</f>
        <v>603</v>
      </c>
      <c r="I74" s="92"/>
      <c r="J74" s="151"/>
      <c r="K74" s="98"/>
    </row>
    <row r="75" customFormat="false" ht="25.5" hidden="false" customHeight="true" outlineLevel="0" collapsed="false">
      <c r="A75" s="169"/>
      <c r="B75" s="170" t="s">
        <v>137</v>
      </c>
      <c r="C75" s="171" t="n">
        <f aca="false">'[4]Tab.3'!$C$17</f>
        <v>16</v>
      </c>
      <c r="D75" s="171" t="n">
        <f aca="false">'[4]Tab.3'!$D$17</f>
        <v>16</v>
      </c>
      <c r="E75" s="172" t="n">
        <f aca="false">C75+D75</f>
        <v>32</v>
      </c>
      <c r="F75" s="219" t="n">
        <f aca="false">'[4]Tab.3'!$F$17</f>
        <v>354</v>
      </c>
      <c r="G75" s="219" t="n">
        <f aca="false">'[4]Tab.3'!$G$17</f>
        <v>476</v>
      </c>
      <c r="H75" s="220" t="n">
        <f aca="false">F75+G75</f>
        <v>830</v>
      </c>
      <c r="I75" s="92"/>
      <c r="J75" s="98"/>
      <c r="K75" s="98"/>
    </row>
    <row r="76" customFormat="false" ht="25.5" hidden="false" customHeight="true" outlineLevel="0" collapsed="false">
      <c r="A76" s="169"/>
      <c r="B76" s="170" t="s">
        <v>138</v>
      </c>
      <c r="C76" s="171" t="n">
        <f aca="false">'[4]Tab.3'!$C$18</f>
        <v>57</v>
      </c>
      <c r="D76" s="171" t="n">
        <f aca="false">'[4]Tab.3'!$D$18</f>
        <v>29</v>
      </c>
      <c r="E76" s="172" t="n">
        <f aca="false">C76+D76</f>
        <v>86</v>
      </c>
      <c r="F76" s="219" t="n">
        <f aca="false">'[4]Tab.3'!$F$18</f>
        <v>547</v>
      </c>
      <c r="G76" s="219" t="n">
        <f aca="false">'[4]Tab.3'!$G$18</f>
        <v>403</v>
      </c>
      <c r="H76" s="220" t="n">
        <f aca="false">F76+G76</f>
        <v>950</v>
      </c>
      <c r="I76" s="92"/>
      <c r="J76" s="151"/>
      <c r="K76" s="98"/>
    </row>
    <row r="77" customFormat="false" ht="25.5" hidden="false" customHeight="true" outlineLevel="0" collapsed="false">
      <c r="A77" s="169"/>
      <c r="B77" s="184" t="s">
        <v>139</v>
      </c>
      <c r="C77" s="171" t="n">
        <f aca="false">'[4]Tab.3'!$C$19</f>
        <v>69</v>
      </c>
      <c r="D77" s="171" t="n">
        <f aca="false">'[4]Tab.3'!$D$19</f>
        <v>36</v>
      </c>
      <c r="E77" s="172" t="n">
        <f aca="false">C77+D77</f>
        <v>105</v>
      </c>
      <c r="F77" s="219" t="n">
        <f aca="false">'[4]Tab.3'!$F$19</f>
        <v>968</v>
      </c>
      <c r="G77" s="219" t="n">
        <f aca="false">'[4]Tab.3'!$G$19</f>
        <v>675</v>
      </c>
      <c r="H77" s="220" t="n">
        <f aca="false">F77+G77</f>
        <v>1643</v>
      </c>
      <c r="I77" s="92"/>
      <c r="J77" s="151"/>
      <c r="K77" s="98"/>
    </row>
    <row r="78" customFormat="false" ht="25.5" hidden="false" customHeight="true" outlineLevel="0" collapsed="false">
      <c r="A78" s="169"/>
      <c r="B78" s="184" t="s">
        <v>140</v>
      </c>
      <c r="C78" s="171" t="n">
        <f aca="false">'[4]Tab.3'!$C$20</f>
        <v>60</v>
      </c>
      <c r="D78" s="171" t="n">
        <f aca="false">'[4]Tab.3'!$D$20</f>
        <v>40</v>
      </c>
      <c r="E78" s="172" t="n">
        <f aca="false">C78+D78</f>
        <v>100</v>
      </c>
      <c r="F78" s="219" t="n">
        <f aca="false">'[4]Tab.3'!$F$20</f>
        <v>674</v>
      </c>
      <c r="G78" s="219" t="n">
        <f aca="false">'[4]Tab.3'!$G$20</f>
        <v>556</v>
      </c>
      <c r="H78" s="220" t="n">
        <f aca="false">F78+G78</f>
        <v>1230</v>
      </c>
      <c r="I78" s="92"/>
      <c r="J78" s="151"/>
      <c r="K78" s="98"/>
    </row>
    <row r="79" customFormat="false" ht="25.5" hidden="false" customHeight="true" outlineLevel="0" collapsed="false">
      <c r="A79" s="169"/>
      <c r="B79" s="184" t="s">
        <v>141</v>
      </c>
      <c r="C79" s="171" t="n">
        <f aca="false">'[4]Tab.3'!$C$21</f>
        <v>67</v>
      </c>
      <c r="D79" s="171" t="n">
        <f aca="false">'[4]Tab.3'!$D$21</f>
        <v>45</v>
      </c>
      <c r="E79" s="172" t="n">
        <f aca="false">C79+D79</f>
        <v>112</v>
      </c>
      <c r="F79" s="219" t="n">
        <f aca="false">'[4]Tab.3'!$F$21</f>
        <v>560</v>
      </c>
      <c r="G79" s="219" t="n">
        <f aca="false">'[4]Tab.3'!$G$21</f>
        <v>556</v>
      </c>
      <c r="H79" s="220" t="n">
        <f aca="false">F79+G79</f>
        <v>1116</v>
      </c>
      <c r="I79" s="92"/>
      <c r="J79" s="151"/>
      <c r="K79" s="98"/>
    </row>
    <row r="80" customFormat="false" ht="25.5" hidden="false" customHeight="true" outlineLevel="0" collapsed="false">
      <c r="A80" s="169"/>
      <c r="B80" s="184" t="s">
        <v>142</v>
      </c>
      <c r="C80" s="171" t="n">
        <f aca="false">'[4]Tab.3'!$C$22</f>
        <v>181</v>
      </c>
      <c r="D80" s="171" t="n">
        <f aca="false">'[4]Tab.3'!$D$22</f>
        <v>49</v>
      </c>
      <c r="E80" s="172" t="n">
        <f aca="false">C80+D80</f>
        <v>230</v>
      </c>
      <c r="F80" s="219" t="n">
        <f aca="false">'[4]Tab.3'!$F$22</f>
        <v>2064</v>
      </c>
      <c r="G80" s="219" t="n">
        <f aca="false">'[4]Tab.3'!$G$22</f>
        <v>531</v>
      </c>
      <c r="H80" s="220" t="n">
        <f aca="false">F80+G80</f>
        <v>2595</v>
      </c>
      <c r="I80" s="92"/>
      <c r="J80" s="151"/>
      <c r="K80" s="98"/>
    </row>
    <row r="81" customFormat="false" ht="25.5" hidden="false" customHeight="true" outlineLevel="0" collapsed="false">
      <c r="A81" s="169"/>
      <c r="B81" s="184" t="s">
        <v>143</v>
      </c>
      <c r="C81" s="171" t="n">
        <f aca="false">'[4]Tab.3'!$C$23</f>
        <v>15</v>
      </c>
      <c r="D81" s="171" t="n">
        <f aca="false">'[4]Tab.3'!$D$23</f>
        <v>1</v>
      </c>
      <c r="E81" s="172" t="n">
        <f aca="false">C81+D81</f>
        <v>16</v>
      </c>
      <c r="F81" s="219" t="n">
        <f aca="false">'[4]Tab.3'!$F$23</f>
        <v>141</v>
      </c>
      <c r="G81" s="219" t="n">
        <f aca="false">'[4]Tab.3'!$G$23</f>
        <v>26</v>
      </c>
      <c r="H81" s="220" t="n">
        <f aca="false">F81+G81</f>
        <v>167</v>
      </c>
      <c r="I81" s="92"/>
      <c r="J81" s="151"/>
      <c r="K81" s="98"/>
    </row>
    <row r="82" s="181" customFormat="true" ht="25.5" hidden="false" customHeight="true" outlineLevel="0" collapsed="false">
      <c r="A82" s="194" t="n">
        <v>4</v>
      </c>
      <c r="B82" s="183" t="s">
        <v>14</v>
      </c>
      <c r="C82" s="177" t="n">
        <f aca="false">C69+C71+C73</f>
        <v>2389</v>
      </c>
      <c r="D82" s="177" t="n">
        <f aca="false">D69+D71+D73</f>
        <v>2161</v>
      </c>
      <c r="E82" s="177" t="n">
        <f aca="false">C82+D82</f>
        <v>4550</v>
      </c>
      <c r="F82" s="177" t="n">
        <f aca="false">F69+F71+F73</f>
        <v>56024</v>
      </c>
      <c r="G82" s="177" t="n">
        <f aca="false">G69+G71+G73</f>
        <v>45064</v>
      </c>
      <c r="H82" s="211" t="n">
        <f aca="false">F82+G82</f>
        <v>101088</v>
      </c>
      <c r="I82" s="190"/>
      <c r="J82" s="151"/>
    </row>
    <row r="83" s="181" customFormat="true" ht="25.5" hidden="false" customHeight="true" outlineLevel="0" collapsed="false">
      <c r="A83" s="194"/>
      <c r="B83" s="184" t="s">
        <v>151</v>
      </c>
      <c r="C83" s="171" t="n">
        <f aca="false">'[4]Tab.3'!$C$25</f>
        <v>0</v>
      </c>
      <c r="D83" s="171" t="n">
        <f aca="false">'[4]Tab.3'!$D$25</f>
        <v>0</v>
      </c>
      <c r="E83" s="172" t="n">
        <f aca="false">C83+D83</f>
        <v>0</v>
      </c>
      <c r="F83" s="219" t="n">
        <f aca="false">'[4]Tab.3'!$F$25</f>
        <v>4</v>
      </c>
      <c r="G83" s="219" t="n">
        <f aca="false">'[4]Tab.3'!$G$25</f>
        <v>5</v>
      </c>
      <c r="H83" s="220" t="n">
        <f aca="false">F83+G83</f>
        <v>9</v>
      </c>
      <c r="I83" s="190"/>
      <c r="J83" s="151"/>
    </row>
    <row r="84" s="181" customFormat="true" ht="25.5" hidden="false" customHeight="true" outlineLevel="0" collapsed="false">
      <c r="A84" s="194"/>
      <c r="B84" s="184" t="s">
        <v>152</v>
      </c>
      <c r="C84" s="171" t="n">
        <f aca="false">'[4]Tab.3'!$C$26</f>
        <v>0</v>
      </c>
      <c r="D84" s="171" t="n">
        <f aca="false">'[4]Tab.3'!$D$26</f>
        <v>0</v>
      </c>
      <c r="E84" s="172" t="n">
        <f aca="false">C84+D84</f>
        <v>0</v>
      </c>
      <c r="F84" s="219" t="n">
        <f aca="false">'[4]Tab.3'!$F$26</f>
        <v>1</v>
      </c>
      <c r="G84" s="219" t="n">
        <f aca="false">'[4]Tab.3'!$G$26</f>
        <v>0</v>
      </c>
      <c r="H84" s="220" t="n">
        <f aca="false">F84+G84</f>
        <v>1</v>
      </c>
      <c r="I84" s="190"/>
      <c r="J84" s="151"/>
    </row>
    <row r="85" s="181" customFormat="true" ht="25.5" hidden="false" customHeight="true" outlineLevel="0" collapsed="false">
      <c r="A85" s="194"/>
      <c r="B85" s="184" t="s">
        <v>153</v>
      </c>
      <c r="C85" s="171" t="n">
        <f aca="false">'[4]Tab.3'!$C$27</f>
        <v>29</v>
      </c>
      <c r="D85" s="171" t="n">
        <f aca="false">'[4]Tab.3'!$D$27</f>
        <v>37</v>
      </c>
      <c r="E85" s="172" t="n">
        <f aca="false">C85+D85</f>
        <v>66</v>
      </c>
      <c r="F85" s="219" t="n">
        <f aca="false">'[4]Tab.3'!$F$27</f>
        <v>824</v>
      </c>
      <c r="G85" s="219" t="n">
        <f aca="false">'[4]Tab.3'!$G$27</f>
        <v>923</v>
      </c>
      <c r="H85" s="220" t="n">
        <f aca="false">F85+G85</f>
        <v>1747</v>
      </c>
      <c r="I85" s="190"/>
      <c r="J85" s="151"/>
    </row>
    <row r="86" s="181" customFormat="true" ht="25.5" hidden="false" customHeight="true" outlineLevel="0" collapsed="false">
      <c r="A86" s="194"/>
      <c r="B86" s="195" t="s">
        <v>45</v>
      </c>
      <c r="C86" s="198" t="n">
        <f aca="false">'[4]Tab.3'!$C$28</f>
        <v>1068</v>
      </c>
      <c r="D86" s="198" t="n">
        <f aca="false">'[4]Tab.3'!$D$28</f>
        <v>926</v>
      </c>
      <c r="E86" s="197" t="n">
        <f aca="false">C86+D86</f>
        <v>1994</v>
      </c>
      <c r="F86" s="221" t="n">
        <f aca="false">'[4]Tab.3'!$F$28</f>
        <v>26057</v>
      </c>
      <c r="G86" s="221" t="n">
        <f aca="false">'[4]Tab.3'!$G$28</f>
        <v>21249</v>
      </c>
      <c r="H86" s="222" t="n">
        <f aca="false">F86+G86</f>
        <v>47306</v>
      </c>
      <c r="I86" s="190"/>
      <c r="J86" s="151"/>
    </row>
    <row r="88" customFormat="false" ht="12.75" hidden="false" customHeight="false" outlineLevel="0" collapsed="false">
      <c r="B88" s="223" t="s">
        <v>157</v>
      </c>
      <c r="C88" s="224" t="n">
        <f aca="false">C24-'przepływ uczestników'!B9</f>
        <v>0</v>
      </c>
      <c r="D88" s="224" t="n">
        <f aca="false">D24-'przepływ uczestników'!C9</f>
        <v>0</v>
      </c>
      <c r="E88" s="225" t="n">
        <f aca="false">E24-'przepływ uczestników'!D9</f>
        <v>0</v>
      </c>
      <c r="F88" s="224" t="n">
        <f aca="false">F24-'przepływ uczestników'!B10</f>
        <v>0</v>
      </c>
      <c r="G88" s="224" t="n">
        <f aca="false">G24-'przepływ uczestników'!C10</f>
        <v>0</v>
      </c>
      <c r="H88" s="225" t="n">
        <f aca="false">H24-'przepływ uczestników'!D10</f>
        <v>0</v>
      </c>
    </row>
    <row r="89" customFormat="false" ht="12.75" hidden="false" customHeight="false" outlineLevel="0" collapsed="false">
      <c r="B89" s="223" t="s">
        <v>158</v>
      </c>
      <c r="C89" s="224" t="n">
        <f aca="false">C43-'przepływ uczestników'!B12</f>
        <v>0</v>
      </c>
      <c r="D89" s="224" t="n">
        <f aca="false">D43-'przepływ uczestników'!C12</f>
        <v>0</v>
      </c>
      <c r="E89" s="225" t="n">
        <f aca="false">E43-'przepływ uczestników'!D12</f>
        <v>0</v>
      </c>
      <c r="F89" s="224" t="n">
        <f aca="false">F43-'przepływ uczestników'!B13</f>
        <v>0</v>
      </c>
      <c r="G89" s="224" t="n">
        <f aca="false">G43-'przepływ uczestników'!C13</f>
        <v>0</v>
      </c>
      <c r="H89" s="225" t="n">
        <f aca="false">H43-'przepływ uczestników'!D13</f>
        <v>0</v>
      </c>
    </row>
    <row r="90" customFormat="false" ht="12.75" hidden="false" customHeight="false" outlineLevel="0" collapsed="false">
      <c r="B90" s="223" t="s">
        <v>159</v>
      </c>
      <c r="C90" s="224" t="n">
        <f aca="false">C63-'przepływ uczestników'!B15</f>
        <v>0</v>
      </c>
      <c r="D90" s="224" t="n">
        <f aca="false">D63-'przepływ uczestników'!C15</f>
        <v>0</v>
      </c>
      <c r="E90" s="225" t="n">
        <f aca="false">E63-'przepływ uczestników'!D15</f>
        <v>0</v>
      </c>
      <c r="F90" s="224" t="n">
        <f aca="false">F63-'przepływ uczestników'!B16</f>
        <v>0</v>
      </c>
      <c r="G90" s="224" t="n">
        <f aca="false">G63-'przepływ uczestników'!C16</f>
        <v>0</v>
      </c>
      <c r="H90" s="225" t="n">
        <f aca="false">H63-'przepływ uczestników'!D16</f>
        <v>0</v>
      </c>
    </row>
    <row r="91" customFormat="false" ht="12.75" hidden="false" customHeight="false" outlineLevel="0" collapsed="false">
      <c r="B91" s="223" t="s">
        <v>160</v>
      </c>
      <c r="C91" s="224" t="n">
        <f aca="false">C82-'przepływ uczestników'!B18</f>
        <v>0</v>
      </c>
      <c r="D91" s="224" t="n">
        <f aca="false">D82-'przepływ uczestników'!C18</f>
        <v>0</v>
      </c>
      <c r="E91" s="225" t="n">
        <f aca="false">E82-'przepływ uczestników'!D18</f>
        <v>0</v>
      </c>
      <c r="F91" s="224" t="n">
        <f aca="false">F82-'przepływ uczestników'!B19</f>
        <v>0</v>
      </c>
      <c r="G91" s="224" t="n">
        <f aca="false">G82-'przepływ uczestników'!C19</f>
        <v>0</v>
      </c>
      <c r="H91" s="225" t="n">
        <f aca="false">H82-'przepływ uczestników'!D19</f>
        <v>0</v>
      </c>
    </row>
  </sheetData>
  <mergeCells count="22">
    <mergeCell ref="A1:H1"/>
    <mergeCell ref="A5:H5"/>
    <mergeCell ref="A6:A7"/>
    <mergeCell ref="B6:B7"/>
    <mergeCell ref="C6:E6"/>
    <mergeCell ref="F6:H6"/>
    <mergeCell ref="A9:H9"/>
    <mergeCell ref="N13:X13"/>
    <mergeCell ref="M22:P22"/>
    <mergeCell ref="AO23:AP23"/>
    <mergeCell ref="AR28:AZ28"/>
    <mergeCell ref="A29:H29"/>
    <mergeCell ref="AR29:AX29"/>
    <mergeCell ref="A48:B48"/>
    <mergeCell ref="C48:H48"/>
    <mergeCell ref="A49:H49"/>
    <mergeCell ref="O52:AU53"/>
    <mergeCell ref="A68:H68"/>
    <mergeCell ref="A69:A70"/>
    <mergeCell ref="A71:A72"/>
    <mergeCell ref="A73:A81"/>
    <mergeCell ref="A82:A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20.12"/>
    <col collapsed="false" customWidth="true" hidden="false" outlineLevel="0" max="8" min="3" style="226" width="9.36"/>
    <col collapsed="false" customWidth="true" hidden="false" outlineLevel="0" max="11" min="11" style="0" width="10.49"/>
    <col collapsed="false" customWidth="true" hidden="false" outlineLevel="0" max="12" min="12" style="0" width="6.62"/>
    <col collapsed="false" customWidth="true" hidden="false" outlineLevel="0" max="13" min="13" style="0" width="9.25"/>
    <col collapsed="false" customWidth="true" hidden="false" outlineLevel="0" max="14" min="14" style="0" width="6.87"/>
    <col collapsed="false" customWidth="true" hidden="false" outlineLevel="0" max="18" min="18" style="0" width="10.62"/>
  </cols>
  <sheetData>
    <row r="1" customFormat="false" ht="27.75" hidden="false" customHeight="true" outlineLevel="0" collapsed="false">
      <c r="A1" s="143" t="s">
        <v>161</v>
      </c>
      <c r="B1" s="143"/>
      <c r="C1" s="143"/>
      <c r="D1" s="143"/>
      <c r="E1" s="143"/>
      <c r="F1" s="143"/>
      <c r="G1" s="143"/>
      <c r="H1" s="143"/>
    </row>
    <row r="2" customFormat="false" ht="14.25" hidden="false" customHeight="false" outlineLevel="0" collapsed="false">
      <c r="B2" s="227"/>
      <c r="C2" s="227"/>
      <c r="D2" s="227"/>
      <c r="E2" s="228"/>
      <c r="F2" s="227"/>
      <c r="G2" s="227"/>
      <c r="H2" s="227"/>
    </row>
    <row r="3" customFormat="false" ht="14.2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229"/>
      <c r="J3" s="229"/>
      <c r="K3" s="229"/>
      <c r="L3" s="229"/>
      <c r="M3" s="66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229"/>
      <c r="J4" s="229"/>
      <c r="K4" s="229"/>
      <c r="L4" s="229"/>
      <c r="M4" s="66"/>
    </row>
    <row r="5" customFormat="false" ht="30.75" hidden="false" customHeight="true" outlineLevel="0" collapsed="false">
      <c r="A5" s="146" t="str">
        <f aca="false">'przepływ uczestników'!A3:M3</f>
        <v>31.07.2015 r.</v>
      </c>
      <c r="B5" s="146"/>
      <c r="C5" s="146"/>
      <c r="D5" s="146"/>
      <c r="E5" s="146"/>
      <c r="F5" s="146"/>
      <c r="G5" s="146"/>
      <c r="H5" s="146"/>
      <c r="I5" s="229"/>
      <c r="J5" s="229"/>
      <c r="K5" s="229"/>
      <c r="L5" s="229"/>
      <c r="M5" s="66"/>
    </row>
    <row r="6" customFormat="false" ht="17.25" hidden="false" customHeight="true" outlineLevel="0" collapsed="false">
      <c r="A6" s="230" t="s">
        <v>162</v>
      </c>
      <c r="B6" s="78" t="s">
        <v>163</v>
      </c>
      <c r="C6" s="78" t="s">
        <v>108</v>
      </c>
      <c r="D6" s="78"/>
      <c r="E6" s="78"/>
      <c r="F6" s="231" t="s">
        <v>109</v>
      </c>
      <c r="G6" s="231"/>
      <c r="H6" s="231"/>
    </row>
    <row r="7" customFormat="false" ht="14.25" hidden="false" customHeight="true" outlineLevel="0" collapsed="false">
      <c r="A7" s="230"/>
      <c r="B7" s="78"/>
      <c r="C7" s="78" t="s">
        <v>102</v>
      </c>
      <c r="D7" s="78" t="s">
        <v>103</v>
      </c>
      <c r="E7" s="78" t="s">
        <v>14</v>
      </c>
      <c r="F7" s="78" t="s">
        <v>102</v>
      </c>
      <c r="G7" s="78" t="s">
        <v>103</v>
      </c>
      <c r="H7" s="231" t="s">
        <v>14</v>
      </c>
    </row>
    <row r="8" customFormat="false" ht="12" hidden="false" customHeight="true" outlineLevel="0" collapsed="false">
      <c r="A8" s="232" t="n">
        <v>1</v>
      </c>
      <c r="B8" s="233" t="n">
        <v>2</v>
      </c>
      <c r="C8" s="233" t="n">
        <v>3</v>
      </c>
      <c r="D8" s="233" t="n">
        <v>4</v>
      </c>
      <c r="E8" s="233" t="n">
        <v>5</v>
      </c>
      <c r="F8" s="233" t="n">
        <v>6</v>
      </c>
      <c r="G8" s="233" t="n">
        <v>7</v>
      </c>
      <c r="H8" s="234" t="n">
        <v>8</v>
      </c>
      <c r="K8" s="235"/>
      <c r="L8" s="236" t="s">
        <v>164</v>
      </c>
      <c r="M8" s="236"/>
      <c r="N8" s="236"/>
      <c r="O8" s="237" t="s">
        <v>165</v>
      </c>
      <c r="P8" s="237"/>
      <c r="Q8" s="237"/>
      <c r="S8" s="237" t="s">
        <v>166</v>
      </c>
      <c r="T8" s="238"/>
      <c r="U8" s="238"/>
    </row>
    <row r="9" customFormat="false" ht="12" hidden="false" customHeight="true" outlineLevel="0" collapsed="false">
      <c r="A9" s="239" t="s">
        <v>106</v>
      </c>
      <c r="B9" s="239"/>
      <c r="C9" s="239"/>
      <c r="D9" s="239"/>
      <c r="E9" s="239"/>
      <c r="F9" s="239"/>
      <c r="G9" s="239"/>
      <c r="H9" s="239"/>
      <c r="I9" s="20"/>
      <c r="J9" s="23"/>
      <c r="K9" s="240"/>
      <c r="L9" s="236" t="s">
        <v>148</v>
      </c>
      <c r="M9" s="236" t="s">
        <v>149</v>
      </c>
      <c r="N9" s="241" t="s">
        <v>147</v>
      </c>
      <c r="O9" s="236" t="s">
        <v>148</v>
      </c>
      <c r="P9" s="236" t="s">
        <v>149</v>
      </c>
      <c r="Q9" s="241" t="s">
        <v>147</v>
      </c>
      <c r="S9" s="236" t="s">
        <v>147</v>
      </c>
      <c r="T9" s="235"/>
    </row>
    <row r="10" customFormat="false" ht="21" hidden="false" customHeight="true" outlineLevel="0" collapsed="false">
      <c r="A10" s="242" t="n">
        <v>1</v>
      </c>
      <c r="B10" s="243" t="s">
        <v>167</v>
      </c>
      <c r="C10" s="244"/>
      <c r="D10" s="244"/>
      <c r="E10" s="245" t="n">
        <f aca="false">C10+D10</f>
        <v>0</v>
      </c>
      <c r="F10" s="246" t="n">
        <f aca="false">[1]tabela3!$F$11</f>
        <v>16143</v>
      </c>
      <c r="G10" s="246" t="n">
        <f aca="false">[1]tabela3!$G$11</f>
        <v>12098</v>
      </c>
      <c r="H10" s="247" t="n">
        <f aca="false">F10+G10</f>
        <v>28241</v>
      </c>
      <c r="I10" s="20"/>
      <c r="J10" s="24"/>
      <c r="K10" s="248" t="s">
        <v>16</v>
      </c>
      <c r="L10" s="62" t="n">
        <f aca="false">F10</f>
        <v>16143</v>
      </c>
      <c r="M10" s="62" t="n">
        <f aca="false">G10</f>
        <v>12098</v>
      </c>
      <c r="N10" s="249" t="n">
        <f aca="false">H10</f>
        <v>28241</v>
      </c>
      <c r="O10" s="62" t="n">
        <f aca="false">F11</f>
        <v>2208</v>
      </c>
      <c r="P10" s="62" t="n">
        <f aca="false">G11</f>
        <v>3779</v>
      </c>
      <c r="Q10" s="249" t="n">
        <f aca="false">H11</f>
        <v>5987</v>
      </c>
      <c r="R10" s="248" t="s">
        <v>16</v>
      </c>
      <c r="S10" s="62" t="n">
        <f aca="false">H12</f>
        <v>131</v>
      </c>
      <c r="T10" s="250"/>
    </row>
    <row r="11" customFormat="false" ht="31.5" hidden="false" customHeight="true" outlineLevel="0" collapsed="false">
      <c r="A11" s="251" t="n">
        <v>2</v>
      </c>
      <c r="B11" s="252" t="s">
        <v>168</v>
      </c>
      <c r="C11" s="253"/>
      <c r="D11" s="253"/>
      <c r="E11" s="245" t="n">
        <f aca="false">C11+D11</f>
        <v>0</v>
      </c>
      <c r="F11" s="246" t="n">
        <f aca="false">[1]tabela3!$F$12</f>
        <v>2208</v>
      </c>
      <c r="G11" s="246" t="n">
        <f aca="false">[1]tabela3!$G$12</f>
        <v>3779</v>
      </c>
      <c r="H11" s="247" t="n">
        <f aca="false">F11+G11</f>
        <v>5987</v>
      </c>
      <c r="I11" s="20"/>
      <c r="J11" s="24"/>
      <c r="K11" s="248" t="s">
        <v>133</v>
      </c>
      <c r="L11" s="62" t="n">
        <f aca="false">F14</f>
        <v>5805</v>
      </c>
      <c r="M11" s="62" t="n">
        <f aca="false">G14</f>
        <v>3509</v>
      </c>
      <c r="N11" s="249" t="n">
        <f aca="false">H14</f>
        <v>9314</v>
      </c>
      <c r="O11" s="62" t="n">
        <f aca="false">F15</f>
        <v>2497</v>
      </c>
      <c r="P11" s="62" t="n">
        <f aca="false">G15</f>
        <v>1930</v>
      </c>
      <c r="Q11" s="249" t="n">
        <f aca="false">H15</f>
        <v>4427</v>
      </c>
      <c r="R11" s="248" t="s">
        <v>133</v>
      </c>
      <c r="S11" s="62" t="n">
        <f aca="false">H16</f>
        <v>1056</v>
      </c>
      <c r="T11" s="250"/>
    </row>
    <row r="12" customFormat="false" ht="31.5" hidden="false" customHeight="true" outlineLevel="0" collapsed="false">
      <c r="A12" s="251"/>
      <c r="B12" s="254" t="s">
        <v>169</v>
      </c>
      <c r="C12" s="255"/>
      <c r="D12" s="255"/>
      <c r="E12" s="245" t="n">
        <f aca="false">C12+D12</f>
        <v>0</v>
      </c>
      <c r="F12" s="256" t="n">
        <f aca="false">[1]tabela3!$F$13</f>
        <v>92</v>
      </c>
      <c r="G12" s="256" t="n">
        <f aca="false">[1]tabela3!$G$13</f>
        <v>39</v>
      </c>
      <c r="H12" s="257" t="n">
        <f aca="false">F12+G12</f>
        <v>131</v>
      </c>
      <c r="I12" s="20"/>
      <c r="J12" s="24"/>
      <c r="K12" s="248" t="s">
        <v>58</v>
      </c>
      <c r="L12" s="62" t="n">
        <f aca="false">F18</f>
        <v>2806</v>
      </c>
      <c r="M12" s="62" t="n">
        <f aca="false">G18</f>
        <v>3660</v>
      </c>
      <c r="N12" s="249" t="n">
        <f aca="false">H18</f>
        <v>6466</v>
      </c>
      <c r="O12" s="62" t="n">
        <f aca="false">F19</f>
        <v>1975</v>
      </c>
      <c r="P12" s="62" t="n">
        <f aca="false">G19</f>
        <v>2596</v>
      </c>
      <c r="Q12" s="249" t="n">
        <f aca="false">H19</f>
        <v>4571</v>
      </c>
      <c r="R12" s="248" t="s">
        <v>58</v>
      </c>
      <c r="S12" s="62" t="n">
        <f aca="false">H20</f>
        <v>4428</v>
      </c>
      <c r="T12" s="250"/>
    </row>
    <row r="13" customFormat="false" ht="12" hidden="false" customHeight="true" outlineLevel="0" collapsed="false">
      <c r="A13" s="239" t="s">
        <v>110</v>
      </c>
      <c r="B13" s="239"/>
      <c r="C13" s="239"/>
      <c r="D13" s="239"/>
      <c r="E13" s="239"/>
      <c r="F13" s="239"/>
      <c r="G13" s="239"/>
      <c r="H13" s="239"/>
      <c r="I13" s="20"/>
      <c r="J13" s="24"/>
      <c r="K13" s="258" t="s">
        <v>75</v>
      </c>
      <c r="L13" s="259" t="n">
        <f aca="false">F22</f>
        <v>23494</v>
      </c>
      <c r="M13" s="259" t="n">
        <f aca="false">G22</f>
        <v>24176</v>
      </c>
      <c r="N13" s="260" t="n">
        <f aca="false">H22</f>
        <v>47670</v>
      </c>
      <c r="O13" s="259" t="n">
        <f aca="false">F23</f>
        <v>1880</v>
      </c>
      <c r="P13" s="259" t="n">
        <f aca="false">G23</f>
        <v>749</v>
      </c>
      <c r="Q13" s="260" t="n">
        <f aca="false">H23</f>
        <v>2629</v>
      </c>
      <c r="R13" s="258" t="s">
        <v>75</v>
      </c>
      <c r="S13" s="62" t="n">
        <f aca="false">H24</f>
        <v>1422</v>
      </c>
      <c r="T13" s="250"/>
    </row>
    <row r="14" customFormat="false" ht="21" hidden="false" customHeight="true" outlineLevel="0" collapsed="false">
      <c r="A14" s="242" t="n">
        <v>1</v>
      </c>
      <c r="B14" s="243" t="s">
        <v>167</v>
      </c>
      <c r="C14" s="244"/>
      <c r="D14" s="244"/>
      <c r="E14" s="245" t="n">
        <f aca="false">C14+D14</f>
        <v>0</v>
      </c>
      <c r="F14" s="261" t="n">
        <f aca="false">'[2]ZAŁ 4'!$F$19</f>
        <v>5805</v>
      </c>
      <c r="G14" s="261" t="n">
        <f aca="false">'[2]ZAŁ 4'!$G$19</f>
        <v>3509</v>
      </c>
      <c r="H14" s="262" t="n">
        <f aca="false">F14+G14</f>
        <v>9314</v>
      </c>
      <c r="I14" s="20"/>
      <c r="J14" s="24"/>
    </row>
    <row r="15" customFormat="false" ht="31.5" hidden="false" customHeight="true" outlineLevel="0" collapsed="false">
      <c r="A15" s="251" t="n">
        <v>2</v>
      </c>
      <c r="B15" s="252" t="s">
        <v>168</v>
      </c>
      <c r="C15" s="253"/>
      <c r="D15" s="253"/>
      <c r="E15" s="245" t="n">
        <f aca="false">C15+D15</f>
        <v>0</v>
      </c>
      <c r="F15" s="261" t="n">
        <f aca="false">'[2]ZAŁ 4'!$F$20</f>
        <v>2497</v>
      </c>
      <c r="G15" s="261" t="n">
        <f aca="false">'[2]ZAŁ 4'!$G$20</f>
        <v>1930</v>
      </c>
      <c r="H15" s="262" t="n">
        <f aca="false">F15+G15</f>
        <v>4427</v>
      </c>
      <c r="I15" s="20"/>
      <c r="J15" s="24"/>
    </row>
    <row r="16" customFormat="false" ht="31.5" hidden="false" customHeight="true" outlineLevel="0" collapsed="false">
      <c r="A16" s="251"/>
      <c r="B16" s="254" t="s">
        <v>169</v>
      </c>
      <c r="C16" s="255"/>
      <c r="D16" s="255"/>
      <c r="E16" s="245" t="n">
        <f aca="false">C16+D16</f>
        <v>0</v>
      </c>
      <c r="F16" s="263" t="n">
        <f aca="false">'[2]ZAŁ 4'!$F$21</f>
        <v>731</v>
      </c>
      <c r="G16" s="263" t="n">
        <f aca="false">'[2]ZAŁ 4'!$G$21</f>
        <v>325</v>
      </c>
      <c r="H16" s="262" t="n">
        <f aca="false">F16+G16</f>
        <v>1056</v>
      </c>
      <c r="I16" s="20"/>
      <c r="J16" s="24"/>
    </row>
    <row r="17" customFormat="false" ht="12" hidden="false" customHeight="true" outlineLevel="0" collapsed="false">
      <c r="A17" s="239" t="s">
        <v>111</v>
      </c>
      <c r="B17" s="239"/>
      <c r="C17" s="239"/>
      <c r="D17" s="239"/>
      <c r="E17" s="239"/>
      <c r="F17" s="239"/>
      <c r="G17" s="239"/>
      <c r="H17" s="239"/>
      <c r="I17" s="20"/>
      <c r="J17" s="24"/>
    </row>
    <row r="18" customFormat="false" ht="21" hidden="false" customHeight="true" outlineLevel="0" collapsed="false">
      <c r="A18" s="242" t="n">
        <v>1</v>
      </c>
      <c r="B18" s="243" t="s">
        <v>167</v>
      </c>
      <c r="C18" s="244" t="n">
        <f aca="false">[3]TAB3!$C$10</f>
        <v>118</v>
      </c>
      <c r="D18" s="244" t="n">
        <f aca="false">[3]TAB3!$D$10</f>
        <v>101</v>
      </c>
      <c r="E18" s="264" t="n">
        <f aca="false">C18+D18</f>
        <v>219</v>
      </c>
      <c r="F18" s="265" t="n">
        <f aca="false">[3]TAB3!$F$10</f>
        <v>2806</v>
      </c>
      <c r="G18" s="265" t="n">
        <f aca="false">[3]TAB3!$G$10</f>
        <v>3660</v>
      </c>
      <c r="H18" s="266" t="n">
        <f aca="false">F18+G18</f>
        <v>6466</v>
      </c>
      <c r="I18" s="20"/>
      <c r="J18" s="24"/>
    </row>
    <row r="19" customFormat="false" ht="31.5" hidden="false" customHeight="true" outlineLevel="0" collapsed="false">
      <c r="A19" s="251" t="n">
        <v>2</v>
      </c>
      <c r="B19" s="252" t="s">
        <v>168</v>
      </c>
      <c r="C19" s="253" t="n">
        <f aca="false">[3]TAB3!$C$11</f>
        <v>70</v>
      </c>
      <c r="D19" s="253" t="n">
        <f aca="false">[3]TAB3!$D$11</f>
        <v>125</v>
      </c>
      <c r="E19" s="267" t="n">
        <f aca="false">C19+D19</f>
        <v>195</v>
      </c>
      <c r="F19" s="268" t="n">
        <f aca="false">[3]TAB3!$F$11</f>
        <v>1975</v>
      </c>
      <c r="G19" s="268" t="n">
        <f aca="false">[3]TAB3!$G$11</f>
        <v>2596</v>
      </c>
      <c r="H19" s="266" t="n">
        <f aca="false">F19+G19</f>
        <v>4571</v>
      </c>
      <c r="I19" s="20"/>
      <c r="J19" s="24"/>
    </row>
    <row r="20" customFormat="false" ht="31.5" hidden="false" customHeight="true" outlineLevel="0" collapsed="false">
      <c r="A20" s="251"/>
      <c r="B20" s="254" t="s">
        <v>169</v>
      </c>
      <c r="C20" s="255" t="n">
        <f aca="false">[3]TAB3!$C$12</f>
        <v>69</v>
      </c>
      <c r="D20" s="255" t="n">
        <f aca="false">[3]TAB3!$D$12</f>
        <v>126</v>
      </c>
      <c r="E20" s="269" t="n">
        <f aca="false">C20+D20</f>
        <v>195</v>
      </c>
      <c r="F20" s="270" t="n">
        <f aca="false">[3]TAB3!$F$12</f>
        <v>1909</v>
      </c>
      <c r="G20" s="270" t="n">
        <f aca="false">[3]TAB3!$G$12</f>
        <v>2519</v>
      </c>
      <c r="H20" s="271" t="n">
        <f aca="false">F20+G20</f>
        <v>4428</v>
      </c>
      <c r="I20" s="20"/>
      <c r="J20" s="24"/>
    </row>
    <row r="21" customFormat="false" ht="12" hidden="false" customHeight="true" outlineLevel="0" collapsed="false">
      <c r="A21" s="239" t="s">
        <v>112</v>
      </c>
      <c r="B21" s="239"/>
      <c r="C21" s="239"/>
      <c r="D21" s="239"/>
      <c r="E21" s="239"/>
      <c r="F21" s="239"/>
      <c r="G21" s="239"/>
      <c r="H21" s="239"/>
      <c r="I21" s="20"/>
      <c r="J21" s="24"/>
    </row>
    <row r="22" customFormat="false" ht="30" hidden="false" customHeight="true" outlineLevel="0" collapsed="false">
      <c r="A22" s="242" t="n">
        <v>1</v>
      </c>
      <c r="B22" s="243" t="s">
        <v>167</v>
      </c>
      <c r="C22" s="272" t="n">
        <f aca="false">'[4]Tab.4'!$C$11</f>
        <v>1174</v>
      </c>
      <c r="D22" s="272" t="n">
        <f aca="false">'[4]Tab.4'!$D$11</f>
        <v>1622</v>
      </c>
      <c r="E22" s="264" t="n">
        <f aca="false">C22+D22</f>
        <v>2796</v>
      </c>
      <c r="F22" s="265" t="n">
        <f aca="false">'[4]Tab.4'!$F$11</f>
        <v>23494</v>
      </c>
      <c r="G22" s="265" t="n">
        <f aca="false">'[4]Tab.4'!$G$11</f>
        <v>24176</v>
      </c>
      <c r="H22" s="266" t="n">
        <f aca="false">F22+G22</f>
        <v>47670</v>
      </c>
      <c r="I22" s="20"/>
      <c r="J22" s="24"/>
    </row>
    <row r="23" customFormat="false" ht="30" hidden="false" customHeight="true" outlineLevel="0" collapsed="false">
      <c r="A23" s="273" t="n">
        <v>2</v>
      </c>
      <c r="B23" s="252" t="s">
        <v>168</v>
      </c>
      <c r="C23" s="171" t="n">
        <f aca="false">'[4]Tab.4'!$C$12</f>
        <v>263</v>
      </c>
      <c r="D23" s="171" t="n">
        <f aca="false">'[4]Tab.4'!$D$12</f>
        <v>114</v>
      </c>
      <c r="E23" s="267" t="n">
        <f aca="false">C23+D23</f>
        <v>377</v>
      </c>
      <c r="F23" s="268" t="n">
        <f aca="false">'[4]Tab.4'!$F$12</f>
        <v>1880</v>
      </c>
      <c r="G23" s="268" t="n">
        <f aca="false">'[4]Tab.4'!$G$12</f>
        <v>749</v>
      </c>
      <c r="H23" s="274" t="n">
        <f aca="false">F23+G23</f>
        <v>2629</v>
      </c>
      <c r="I23" s="20"/>
      <c r="J23" s="24"/>
    </row>
    <row r="24" customFormat="false" ht="30" hidden="false" customHeight="true" outlineLevel="0" collapsed="false">
      <c r="A24" s="273"/>
      <c r="B24" s="275" t="s">
        <v>169</v>
      </c>
      <c r="C24" s="196" t="n">
        <f aca="false">'[4]Tab.4'!$C$13</f>
        <v>112</v>
      </c>
      <c r="D24" s="196" t="n">
        <f aca="false">'[4]Tab.4'!$D$13</f>
        <v>52</v>
      </c>
      <c r="E24" s="276" t="n">
        <f aca="false">C24+D24</f>
        <v>164</v>
      </c>
      <c r="F24" s="277" t="n">
        <f aca="false">'[4]Tab.4'!$F$13</f>
        <v>993</v>
      </c>
      <c r="G24" s="277" t="n">
        <f aca="false">'[4]Tab.4'!$G$13</f>
        <v>429</v>
      </c>
      <c r="H24" s="278" t="n">
        <f aca="false">F24+G24</f>
        <v>1422</v>
      </c>
      <c r="I24" s="20"/>
      <c r="J24" s="24"/>
    </row>
    <row r="48" s="279" customFormat="true" ht="14.25" hidden="false" customHeight="false" outlineLevel="0" collapsed="false"/>
    <row r="49" s="279" customFormat="true" ht="14.25" hidden="false" customHeight="false" outlineLevel="0" collapsed="false"/>
    <row r="50" s="279" customFormat="true" ht="14.25" hidden="false" customHeight="false" outlineLevel="0" collapsed="false"/>
    <row r="51" s="279" customFormat="true" ht="14.25" hidden="false" customHeight="false" outlineLevel="0" collapsed="false"/>
    <row r="52" s="279" customFormat="true" ht="14.25" hidden="false" customHeight="false" outlineLevel="0" collapsed="false"/>
    <row r="53" s="279" customFormat="true" ht="14.25" hidden="false" customHeight="false" outlineLevel="0" collapsed="false"/>
    <row r="54" s="279" customFormat="true" ht="14.25" hidden="false" customHeight="false" outlineLevel="0" collapsed="false"/>
  </sheetData>
  <mergeCells count="16">
    <mergeCell ref="A1:H1"/>
    <mergeCell ref="A5:H5"/>
    <mergeCell ref="A6:A7"/>
    <mergeCell ref="B6:B7"/>
    <mergeCell ref="C6:E6"/>
    <mergeCell ref="F6:H6"/>
    <mergeCell ref="L8:N8"/>
    <mergeCell ref="O8:Q8"/>
    <mergeCell ref="A9:H9"/>
    <mergeCell ref="A11:A12"/>
    <mergeCell ref="A13:H13"/>
    <mergeCell ref="A15:A16"/>
    <mergeCell ref="A17:H17"/>
    <mergeCell ref="A19:A20"/>
    <mergeCell ref="A21:H21"/>
    <mergeCell ref="A23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4" activeCellId="0" sqref="C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20.12"/>
    <col collapsed="false" customWidth="true" hidden="false" outlineLevel="0" max="3" min="3" style="280" width="9.36"/>
    <col collapsed="false" customWidth="true" hidden="false" outlineLevel="0" max="4" min="4" style="280" width="9.87"/>
    <col collapsed="false" customWidth="true" hidden="false" outlineLevel="0" max="5" min="5" style="280" width="10.37"/>
    <col collapsed="false" customWidth="true" hidden="false" outlineLevel="0" max="8" min="6" style="280" width="9.36"/>
    <col collapsed="false" customWidth="true" hidden="false" outlineLevel="0" max="11" min="11" style="0" width="9.99"/>
    <col collapsed="false" customWidth="true" hidden="false" outlineLevel="0" max="12" min="12" style="0" width="10.99"/>
    <col collapsed="false" customWidth="true" hidden="false" outlineLevel="0" max="13" min="13" style="0" width="15.87"/>
    <col collapsed="false" customWidth="true" hidden="false" outlineLevel="0" max="14" min="14" style="0" width="10.99"/>
    <col collapsed="false" customWidth="true" hidden="false" outlineLevel="0" max="15" min="15" style="0" width="9.62"/>
  </cols>
  <sheetData>
    <row r="1" customFormat="false" ht="29.25" hidden="false" customHeight="true" outlineLevel="0" collapsed="false">
      <c r="A1" s="143" t="s">
        <v>170</v>
      </c>
      <c r="B1" s="143"/>
      <c r="C1" s="143"/>
      <c r="D1" s="143"/>
      <c r="E1" s="143"/>
      <c r="F1" s="143"/>
      <c r="G1" s="143"/>
      <c r="H1" s="143"/>
    </row>
    <row r="2" customFormat="false" ht="14.25" hidden="false" customHeight="false" outlineLevel="0" collapsed="false">
      <c r="A2" s="281"/>
      <c r="B2" s="281"/>
      <c r="C2" s="282"/>
      <c r="D2" s="282"/>
      <c r="E2" s="282"/>
      <c r="F2" s="282"/>
      <c r="G2" s="282"/>
      <c r="H2" s="282"/>
    </row>
    <row r="3" customFormat="false" ht="15.75" hidden="false" customHeight="true" outlineLevel="0" collapsed="false">
      <c r="A3" s="69" t="s">
        <v>171</v>
      </c>
      <c r="B3" s="69"/>
      <c r="C3" s="69"/>
      <c r="D3" s="69"/>
      <c r="E3" s="69"/>
      <c r="F3" s="69"/>
      <c r="G3" s="69"/>
      <c r="H3" s="69"/>
      <c r="I3" s="283"/>
      <c r="J3" s="283"/>
      <c r="K3" s="283"/>
      <c r="L3" s="283"/>
      <c r="M3" s="66"/>
    </row>
    <row r="4" customFormat="false" ht="17.25" hidden="false" customHeight="true" outlineLevel="0" collapsed="false">
      <c r="A4" s="69" t="s">
        <v>172</v>
      </c>
      <c r="B4" s="69"/>
      <c r="C4" s="69"/>
      <c r="D4" s="69"/>
      <c r="E4" s="69"/>
      <c r="F4" s="69"/>
      <c r="G4" s="69"/>
      <c r="H4" s="69"/>
      <c r="I4" s="283"/>
      <c r="J4" s="283"/>
      <c r="K4" s="283"/>
      <c r="L4" s="283"/>
      <c r="M4" s="283"/>
    </row>
    <row r="5" customFormat="false" ht="16.5" hidden="false" customHeight="true" outlineLevel="0" collapsed="false">
      <c r="A5" s="69" t="s">
        <v>173</v>
      </c>
      <c r="B5" s="69"/>
      <c r="C5" s="69"/>
      <c r="D5" s="69"/>
      <c r="E5" s="69"/>
      <c r="F5" s="69"/>
      <c r="G5" s="69"/>
      <c r="H5" s="69"/>
      <c r="I5" s="229"/>
      <c r="J5" s="229"/>
      <c r="K5" s="229"/>
      <c r="L5" s="229"/>
      <c r="M5" s="66"/>
    </row>
    <row r="6" customFormat="false" ht="14.25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I6" s="229"/>
      <c r="J6" s="229"/>
      <c r="K6" s="229"/>
      <c r="L6" s="229"/>
      <c r="M6" s="66"/>
    </row>
    <row r="7" customFormat="false" ht="15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229"/>
      <c r="J7" s="229"/>
      <c r="K7" s="229"/>
      <c r="L7" s="229"/>
      <c r="M7" s="66"/>
    </row>
    <row r="8" customFormat="false" ht="30.75" hidden="false" customHeight="true" outlineLevel="0" collapsed="false">
      <c r="A8" s="146" t="str">
        <f aca="false">'przepływ uczestników'!A3:M3</f>
        <v>31.07.2015 r.</v>
      </c>
      <c r="B8" s="146"/>
      <c r="C8" s="146"/>
      <c r="D8" s="146"/>
      <c r="E8" s="146"/>
      <c r="F8" s="146"/>
      <c r="G8" s="146"/>
      <c r="H8" s="146"/>
      <c r="I8" s="229"/>
      <c r="J8" s="229"/>
      <c r="K8" s="229"/>
      <c r="L8" s="229"/>
      <c r="M8" s="66"/>
    </row>
    <row r="9" customFormat="false" ht="19.5" hidden="false" customHeight="true" outlineLevel="0" collapsed="false">
      <c r="A9" s="284" t="s">
        <v>162</v>
      </c>
      <c r="B9" s="73" t="s">
        <v>174</v>
      </c>
      <c r="C9" s="73" t="s">
        <v>108</v>
      </c>
      <c r="D9" s="73"/>
      <c r="E9" s="73"/>
      <c r="F9" s="152" t="s">
        <v>109</v>
      </c>
      <c r="G9" s="152"/>
      <c r="H9" s="152"/>
    </row>
    <row r="10" customFormat="false" ht="18.75" hidden="false" customHeight="true" outlineLevel="0" collapsed="false">
      <c r="A10" s="284"/>
      <c r="B10" s="73"/>
      <c r="C10" s="285" t="s">
        <v>102</v>
      </c>
      <c r="D10" s="285" t="s">
        <v>103</v>
      </c>
      <c r="E10" s="285" t="s">
        <v>14</v>
      </c>
      <c r="F10" s="285" t="s">
        <v>102</v>
      </c>
      <c r="G10" s="285" t="s">
        <v>103</v>
      </c>
      <c r="H10" s="286" t="s">
        <v>14</v>
      </c>
    </row>
    <row r="11" customFormat="false" ht="13.5" hidden="false" customHeight="true" outlineLevel="0" collapsed="false">
      <c r="A11" s="287" t="n">
        <v>1</v>
      </c>
      <c r="B11" s="288" t="n">
        <v>2</v>
      </c>
      <c r="C11" s="289" t="n">
        <v>3</v>
      </c>
      <c r="D11" s="289" t="n">
        <v>4</v>
      </c>
      <c r="E11" s="289" t="n">
        <v>5</v>
      </c>
      <c r="F11" s="289" t="n">
        <v>6</v>
      </c>
      <c r="G11" s="289" t="n">
        <v>7</v>
      </c>
      <c r="H11" s="290" t="n">
        <v>8</v>
      </c>
    </row>
    <row r="12" customFormat="false" ht="13.5" hidden="false" customHeight="true" outlineLevel="0" collapsed="false">
      <c r="A12" s="291" t="s">
        <v>106</v>
      </c>
      <c r="B12" s="291"/>
      <c r="C12" s="291"/>
      <c r="D12" s="291"/>
      <c r="E12" s="291"/>
      <c r="F12" s="291"/>
      <c r="G12" s="291"/>
      <c r="H12" s="291"/>
    </row>
    <row r="13" customFormat="false" ht="27" hidden="false" customHeight="true" outlineLevel="0" collapsed="false">
      <c r="A13" s="292" t="n">
        <v>1</v>
      </c>
      <c r="B13" s="293" t="s">
        <v>175</v>
      </c>
      <c r="C13" s="294"/>
      <c r="D13" s="294"/>
      <c r="E13" s="295" t="n">
        <f aca="false">C13+D13</f>
        <v>0</v>
      </c>
      <c r="F13" s="296" t="n">
        <f aca="false">[1]tabela4!$F$11</f>
        <v>6239</v>
      </c>
      <c r="G13" s="296" t="n">
        <f aca="false">[1]tabela4!$G$11</f>
        <v>7662</v>
      </c>
      <c r="H13" s="297" t="n">
        <f aca="false">F13+G13</f>
        <v>13901</v>
      </c>
      <c r="I13" s="20"/>
      <c r="J13" s="24"/>
      <c r="K13" s="298"/>
      <c r="L13" s="299" t="s">
        <v>176</v>
      </c>
      <c r="M13" s="300" t="s">
        <v>177</v>
      </c>
      <c r="N13" s="301" t="s">
        <v>178</v>
      </c>
      <c r="O13" s="302" t="s">
        <v>179</v>
      </c>
    </row>
    <row r="14" customFormat="false" ht="21" hidden="false" customHeight="true" outlineLevel="0" collapsed="false">
      <c r="A14" s="303" t="n">
        <v>2</v>
      </c>
      <c r="B14" s="184" t="s">
        <v>177</v>
      </c>
      <c r="C14" s="304"/>
      <c r="D14" s="304"/>
      <c r="E14" s="305" t="n">
        <f aca="false">C14+D14</f>
        <v>0</v>
      </c>
      <c r="F14" s="306" t="n">
        <f aca="false">[1]tabela4!$F$12</f>
        <v>21522</v>
      </c>
      <c r="G14" s="306" t="n">
        <f aca="false">[1]tabela4!$G$12</f>
        <v>19043</v>
      </c>
      <c r="H14" s="307" t="n">
        <f aca="false">F14+G14</f>
        <v>40565</v>
      </c>
      <c r="I14" s="20"/>
      <c r="J14" s="24"/>
      <c r="K14" s="308" t="s">
        <v>16</v>
      </c>
      <c r="L14" s="192" t="n">
        <f aca="false">H13</f>
        <v>13901</v>
      </c>
      <c r="M14" s="309" t="n">
        <f aca="false">H14</f>
        <v>40565</v>
      </c>
      <c r="N14" s="310" t="n">
        <f aca="false">H15</f>
        <v>5425</v>
      </c>
      <c r="O14" s="311" t="n">
        <f aca="false">H16</f>
        <v>14327</v>
      </c>
    </row>
    <row r="15" customFormat="false" ht="21" hidden="false" customHeight="true" outlineLevel="0" collapsed="false">
      <c r="A15" s="303" t="n">
        <v>3</v>
      </c>
      <c r="B15" s="184" t="s">
        <v>178</v>
      </c>
      <c r="C15" s="304"/>
      <c r="D15" s="304"/>
      <c r="E15" s="305" t="n">
        <f aca="false">C15+D15</f>
        <v>0</v>
      </c>
      <c r="F15" s="306" t="n">
        <f aca="false">[1]tabela4!$F$13</f>
        <v>3749</v>
      </c>
      <c r="G15" s="306" t="n">
        <f aca="false">[1]tabela4!$G$13</f>
        <v>1676</v>
      </c>
      <c r="H15" s="307" t="n">
        <f aca="false">F15+G15</f>
        <v>5425</v>
      </c>
      <c r="I15" s="20"/>
      <c r="J15" s="24"/>
      <c r="K15" s="308" t="s">
        <v>133</v>
      </c>
      <c r="L15" s="192" t="n">
        <f aca="false">H19</f>
        <v>15325</v>
      </c>
      <c r="M15" s="309" t="n">
        <f aca="false">H20</f>
        <v>16034</v>
      </c>
      <c r="N15" s="310" t="n">
        <f aca="false">H21</f>
        <v>4393</v>
      </c>
      <c r="O15" s="311" t="n">
        <f aca="false">H22</f>
        <v>8106</v>
      </c>
    </row>
    <row r="16" customFormat="false" ht="21" hidden="false" customHeight="true" outlineLevel="0" collapsed="false">
      <c r="A16" s="303" t="n">
        <v>4</v>
      </c>
      <c r="B16" s="184" t="s">
        <v>179</v>
      </c>
      <c r="C16" s="304"/>
      <c r="D16" s="304"/>
      <c r="E16" s="305" t="n">
        <f aca="false">C16+D16</f>
        <v>0</v>
      </c>
      <c r="F16" s="306" t="n">
        <f aca="false">[1]tabela4!$F$14</f>
        <v>9818</v>
      </c>
      <c r="G16" s="306" t="n">
        <f aca="false">[1]tabela4!$G$14</f>
        <v>4509</v>
      </c>
      <c r="H16" s="307" t="n">
        <f aca="false">F16+G16</f>
        <v>14327</v>
      </c>
      <c r="I16" s="20"/>
      <c r="J16" s="24"/>
      <c r="K16" s="308" t="s">
        <v>58</v>
      </c>
      <c r="L16" s="192" t="n">
        <f aca="false">H25</f>
        <v>2380</v>
      </c>
      <c r="M16" s="309" t="n">
        <f aca="false">H26</f>
        <v>18550</v>
      </c>
      <c r="N16" s="310" t="n">
        <f aca="false">H27</f>
        <v>11537</v>
      </c>
      <c r="O16" s="311" t="n">
        <f aca="false">H28</f>
        <v>30631</v>
      </c>
    </row>
    <row r="17" customFormat="false" ht="21" hidden="false" customHeight="true" outlineLevel="0" collapsed="false">
      <c r="A17" s="312" t="n">
        <v>5</v>
      </c>
      <c r="B17" s="313" t="s">
        <v>14</v>
      </c>
      <c r="C17" s="314" t="n">
        <f aca="false">C13+C14+C15+C16</f>
        <v>0</v>
      </c>
      <c r="D17" s="314" t="n">
        <f aca="false">D13+D14+D15+D16</f>
        <v>0</v>
      </c>
      <c r="E17" s="315" t="n">
        <f aca="false">C17+D17</f>
        <v>0</v>
      </c>
      <c r="F17" s="316" t="n">
        <f aca="false">SUM(F13:F16)</f>
        <v>41328</v>
      </c>
      <c r="G17" s="316" t="n">
        <f aca="false">SUM(G13:G16)</f>
        <v>32890</v>
      </c>
      <c r="H17" s="317" t="n">
        <f aca="false">SUM(H13:H16)</f>
        <v>74218</v>
      </c>
      <c r="I17" s="20"/>
      <c r="J17" s="24"/>
      <c r="K17" s="318" t="s">
        <v>75</v>
      </c>
      <c r="L17" s="319" t="n">
        <f aca="false">H31</f>
        <v>77564</v>
      </c>
      <c r="M17" s="320" t="n">
        <f aca="false">H32</f>
        <v>8541</v>
      </c>
      <c r="N17" s="321" t="n">
        <f aca="false">H33</f>
        <v>2945</v>
      </c>
      <c r="O17" s="322" t="n">
        <f aca="false">H34</f>
        <v>12038</v>
      </c>
    </row>
    <row r="18" customFormat="false" ht="13.5" hidden="false" customHeight="true" outlineLevel="0" collapsed="false">
      <c r="A18" s="323" t="s">
        <v>180</v>
      </c>
      <c r="B18" s="323"/>
      <c r="C18" s="323"/>
      <c r="D18" s="323"/>
      <c r="E18" s="323"/>
      <c r="F18" s="323"/>
      <c r="G18" s="323"/>
      <c r="H18" s="323"/>
      <c r="I18" s="20"/>
      <c r="J18" s="24"/>
      <c r="L18" s="24"/>
      <c r="M18" s="24"/>
      <c r="N18" s="24"/>
      <c r="O18" s="24"/>
    </row>
    <row r="19" customFormat="false" ht="27" hidden="false" customHeight="true" outlineLevel="0" collapsed="false">
      <c r="A19" s="292" t="n">
        <v>1</v>
      </c>
      <c r="B19" s="293" t="s">
        <v>175</v>
      </c>
      <c r="C19" s="294"/>
      <c r="D19" s="294"/>
      <c r="E19" s="295" t="n">
        <f aca="false">C19+D19</f>
        <v>0</v>
      </c>
      <c r="F19" s="324" t="n">
        <f aca="false">'[2]ZAŁ 5'!$F$20</f>
        <v>9972</v>
      </c>
      <c r="G19" s="324" t="n">
        <f aca="false">'[2]ZAŁ 5'!$G$20</f>
        <v>5353</v>
      </c>
      <c r="H19" s="325" t="n">
        <f aca="false">F19+G19</f>
        <v>15325</v>
      </c>
      <c r="I19" s="20"/>
      <c r="J19" s="24"/>
    </row>
    <row r="20" customFormat="false" ht="21" hidden="false" customHeight="true" outlineLevel="0" collapsed="false">
      <c r="A20" s="303" t="n">
        <v>2</v>
      </c>
      <c r="B20" s="184" t="s">
        <v>177</v>
      </c>
      <c r="C20" s="304"/>
      <c r="D20" s="304"/>
      <c r="E20" s="305" t="n">
        <f aca="false">C20+D20</f>
        <v>0</v>
      </c>
      <c r="F20" s="326" t="n">
        <f aca="false">'[2]ZAŁ 5'!$F$21</f>
        <v>10632</v>
      </c>
      <c r="G20" s="326" t="n">
        <f aca="false">'[2]ZAŁ 5'!$G$21</f>
        <v>5402</v>
      </c>
      <c r="H20" s="327" t="n">
        <f aca="false">F20+G20</f>
        <v>16034</v>
      </c>
      <c r="I20" s="20"/>
      <c r="J20" s="24"/>
    </row>
    <row r="21" customFormat="false" ht="21" hidden="false" customHeight="true" outlineLevel="0" collapsed="false">
      <c r="A21" s="303" t="n">
        <v>3</v>
      </c>
      <c r="B21" s="184" t="s">
        <v>178</v>
      </c>
      <c r="C21" s="304"/>
      <c r="D21" s="304"/>
      <c r="E21" s="305" t="n">
        <f aca="false">C21+D21</f>
        <v>0</v>
      </c>
      <c r="F21" s="326" t="n">
        <f aca="false">'[2]ZAŁ 5'!$F$22</f>
        <v>3357</v>
      </c>
      <c r="G21" s="326" t="n">
        <f aca="false">'[2]ZAŁ 5'!$G$22</f>
        <v>1036</v>
      </c>
      <c r="H21" s="327" t="n">
        <f aca="false">F21+G21</f>
        <v>4393</v>
      </c>
      <c r="I21" s="20"/>
      <c r="J21" s="24"/>
    </row>
    <row r="22" customFormat="false" ht="21" hidden="false" customHeight="true" outlineLevel="0" collapsed="false">
      <c r="A22" s="303" t="n">
        <v>4</v>
      </c>
      <c r="B22" s="184" t="s">
        <v>179</v>
      </c>
      <c r="C22" s="304"/>
      <c r="D22" s="304"/>
      <c r="E22" s="305" t="n">
        <f aca="false">C22+D22</f>
        <v>0</v>
      </c>
      <c r="F22" s="328" t="n">
        <f aca="false">'[2]ZAŁ 5'!$F$23</f>
        <v>6317</v>
      </c>
      <c r="G22" s="328" t="n">
        <f aca="false">'[2]ZAŁ 5'!$G$23</f>
        <v>1789</v>
      </c>
      <c r="H22" s="327" t="n">
        <f aca="false">F22+G22</f>
        <v>8106</v>
      </c>
      <c r="I22" s="20"/>
      <c r="J22" s="24"/>
    </row>
    <row r="23" customFormat="false" ht="21" hidden="false" customHeight="true" outlineLevel="0" collapsed="false">
      <c r="A23" s="329" t="n">
        <v>5</v>
      </c>
      <c r="B23" s="313" t="s">
        <v>14</v>
      </c>
      <c r="C23" s="315" t="n">
        <f aca="false">C19+C20+C21+C22</f>
        <v>0</v>
      </c>
      <c r="D23" s="315" t="n">
        <f aca="false">D19+D20+D21+D22</f>
        <v>0</v>
      </c>
      <c r="E23" s="315" t="n">
        <f aca="false">C23+D23</f>
        <v>0</v>
      </c>
      <c r="F23" s="330" t="n">
        <f aca="false">SUM(F19:F22)</f>
        <v>30278</v>
      </c>
      <c r="G23" s="330" t="n">
        <f aca="false">SUM(G19:G22)</f>
        <v>13580</v>
      </c>
      <c r="H23" s="331" t="n">
        <f aca="false">SUM(H19:H22)</f>
        <v>43858</v>
      </c>
      <c r="I23" s="20"/>
      <c r="J23" s="24"/>
    </row>
    <row r="24" customFormat="false" ht="13.5" hidden="false" customHeight="true" outlineLevel="0" collapsed="false">
      <c r="A24" s="323" t="s">
        <v>111</v>
      </c>
      <c r="B24" s="323"/>
      <c r="C24" s="323"/>
      <c r="D24" s="323"/>
      <c r="E24" s="323"/>
      <c r="F24" s="323"/>
      <c r="G24" s="323"/>
      <c r="H24" s="323"/>
      <c r="I24" s="20"/>
      <c r="J24" s="24"/>
    </row>
    <row r="25" customFormat="false" ht="27" hidden="false" customHeight="true" outlineLevel="0" collapsed="false">
      <c r="A25" s="292" t="n">
        <v>1</v>
      </c>
      <c r="B25" s="293" t="s">
        <v>175</v>
      </c>
      <c r="C25" s="294" t="n">
        <f aca="false">[3]TAB4!$C$10</f>
        <v>44</v>
      </c>
      <c r="D25" s="294" t="n">
        <f aca="false">[3]TAB4!$D$10</f>
        <v>51</v>
      </c>
      <c r="E25" s="332" t="n">
        <f aca="false">C25+D25</f>
        <v>95</v>
      </c>
      <c r="F25" s="333" t="n">
        <f aca="false">[3]TAB4!$F$10</f>
        <v>967</v>
      </c>
      <c r="G25" s="333" t="n">
        <f aca="false">[3]TAB4!$G$10</f>
        <v>1413</v>
      </c>
      <c r="H25" s="334" t="n">
        <f aca="false">F25+G25</f>
        <v>2380</v>
      </c>
      <c r="I25" s="20"/>
      <c r="J25" s="24"/>
    </row>
    <row r="26" customFormat="false" ht="21" hidden="false" customHeight="true" outlineLevel="0" collapsed="false">
      <c r="A26" s="303" t="n">
        <v>2</v>
      </c>
      <c r="B26" s="184" t="s">
        <v>177</v>
      </c>
      <c r="C26" s="304" t="n">
        <f aca="false">[3]TAB4!$C$11</f>
        <v>304</v>
      </c>
      <c r="D26" s="304" t="n">
        <f aca="false">[3]TAB4!$D$11</f>
        <v>519</v>
      </c>
      <c r="E26" s="305" t="n">
        <f aca="false">C26+D26</f>
        <v>823</v>
      </c>
      <c r="F26" s="335" t="n">
        <f aca="false">[3]TAB4!$F$11</f>
        <v>7367</v>
      </c>
      <c r="G26" s="335" t="n">
        <f aca="false">[3]TAB4!$G$11</f>
        <v>11183</v>
      </c>
      <c r="H26" s="336" t="n">
        <f aca="false">F26+G26</f>
        <v>18550</v>
      </c>
      <c r="I26" s="20"/>
      <c r="J26" s="24"/>
    </row>
    <row r="27" customFormat="false" ht="21" hidden="false" customHeight="true" outlineLevel="0" collapsed="false">
      <c r="A27" s="303" t="n">
        <v>3</v>
      </c>
      <c r="B27" s="184" t="s">
        <v>178</v>
      </c>
      <c r="C27" s="304" t="n">
        <f aca="false">[3]TAB4!$C$12</f>
        <v>127</v>
      </c>
      <c r="D27" s="304" t="n">
        <f aca="false">[3]TAB4!$D$12</f>
        <v>149</v>
      </c>
      <c r="E27" s="305" t="n">
        <f aca="false">C27+D27</f>
        <v>276</v>
      </c>
      <c r="F27" s="335" t="n">
        <f aca="false">[3]TAB4!$F$12</f>
        <v>6086</v>
      </c>
      <c r="G27" s="335" t="n">
        <f aca="false">[3]TAB4!$G$12</f>
        <v>5451</v>
      </c>
      <c r="H27" s="336" t="n">
        <f aca="false">F27+G27</f>
        <v>11537</v>
      </c>
      <c r="I27" s="20"/>
      <c r="J27" s="24"/>
    </row>
    <row r="28" customFormat="false" ht="21" hidden="false" customHeight="true" outlineLevel="0" collapsed="false">
      <c r="A28" s="312" t="n">
        <v>4</v>
      </c>
      <c r="B28" s="195" t="s">
        <v>179</v>
      </c>
      <c r="C28" s="337" t="n">
        <f aca="false">[3]TAB4!$C$13</f>
        <v>556</v>
      </c>
      <c r="D28" s="337" t="n">
        <f aca="false">[3]TAB4!$D$13</f>
        <v>500</v>
      </c>
      <c r="E28" s="338" t="n">
        <f aca="false">C28+D28</f>
        <v>1056</v>
      </c>
      <c r="F28" s="339" t="n">
        <f aca="false">[3]TAB4!$F$13</f>
        <v>16903</v>
      </c>
      <c r="G28" s="339" t="n">
        <f aca="false">[3]TAB4!$G$13</f>
        <v>13728</v>
      </c>
      <c r="H28" s="340" t="n">
        <f aca="false">F28+G28</f>
        <v>30631</v>
      </c>
      <c r="I28" s="20"/>
      <c r="J28" s="24"/>
    </row>
    <row r="29" customFormat="false" ht="21" hidden="false" customHeight="true" outlineLevel="0" collapsed="false">
      <c r="A29" s="341" t="n">
        <v>5</v>
      </c>
      <c r="B29" s="342" t="s">
        <v>14</v>
      </c>
      <c r="C29" s="343" t="n">
        <f aca="false">C25+C26+C27+C28</f>
        <v>1031</v>
      </c>
      <c r="D29" s="343" t="n">
        <f aca="false">D25+D26+D27+D28</f>
        <v>1219</v>
      </c>
      <c r="E29" s="344" t="n">
        <f aca="false">C29+D29</f>
        <v>2250</v>
      </c>
      <c r="F29" s="343" t="n">
        <f aca="false">F25+F26+F27+F28</f>
        <v>31323</v>
      </c>
      <c r="G29" s="343" t="n">
        <f aca="false">G25+G26+G27+G28</f>
        <v>31775</v>
      </c>
      <c r="H29" s="345" t="n">
        <f aca="false">F29+G29</f>
        <v>63098</v>
      </c>
      <c r="I29" s="20"/>
      <c r="J29" s="24"/>
    </row>
    <row r="30" customFormat="false" ht="13.5" hidden="false" customHeight="true" outlineLevel="0" collapsed="false">
      <c r="A30" s="323" t="s">
        <v>112</v>
      </c>
      <c r="B30" s="323"/>
      <c r="C30" s="323"/>
      <c r="D30" s="323"/>
      <c r="E30" s="323"/>
      <c r="F30" s="323"/>
      <c r="G30" s="323"/>
      <c r="H30" s="323"/>
      <c r="I30" s="20"/>
      <c r="J30" s="24"/>
    </row>
    <row r="31" customFormat="false" ht="25.5" hidden="false" customHeight="false" outlineLevel="0" collapsed="false">
      <c r="A31" s="346" t="n">
        <v>1</v>
      </c>
      <c r="B31" s="347" t="s">
        <v>175</v>
      </c>
      <c r="C31" s="348" t="n">
        <f aca="false">'[4]Tab.5'!$C$11</f>
        <v>1323</v>
      </c>
      <c r="D31" s="348" t="n">
        <f aca="false">'[4]Tab.5'!$D$11</f>
        <v>1727</v>
      </c>
      <c r="E31" s="264" t="n">
        <f aca="false">C31+D31</f>
        <v>3050</v>
      </c>
      <c r="F31" s="306" t="n">
        <f aca="false">'[4]Tab.5'!$F$11</f>
        <v>38596</v>
      </c>
      <c r="G31" s="306" t="n">
        <f aca="false">'[4]Tab.5'!$G$11</f>
        <v>38968</v>
      </c>
      <c r="H31" s="307" t="n">
        <f aca="false">F31+G31</f>
        <v>77564</v>
      </c>
      <c r="I31" s="20"/>
      <c r="J31" s="24"/>
    </row>
    <row r="32" customFormat="false" ht="21" hidden="false" customHeight="true" outlineLevel="0" collapsed="false">
      <c r="A32" s="303" t="n">
        <v>2</v>
      </c>
      <c r="B32" s="184" t="s">
        <v>177</v>
      </c>
      <c r="C32" s="173" t="n">
        <f aca="false">'[4]Tab.5'!$C$12</f>
        <v>617</v>
      </c>
      <c r="D32" s="173" t="n">
        <f aca="false">'[4]Tab.5'!$D$12</f>
        <v>285</v>
      </c>
      <c r="E32" s="267" t="n">
        <f aca="false">C32+D32</f>
        <v>902</v>
      </c>
      <c r="F32" s="219" t="n">
        <f aca="false">'[4]Tab.5'!$F$12</f>
        <v>5286</v>
      </c>
      <c r="G32" s="219" t="n">
        <f aca="false">'[4]Tab.5'!$G$12</f>
        <v>3255</v>
      </c>
      <c r="H32" s="307" t="n">
        <f aca="false">F32+G32</f>
        <v>8541</v>
      </c>
      <c r="I32" s="20"/>
      <c r="J32" s="24"/>
    </row>
    <row r="33" customFormat="false" ht="21" hidden="false" customHeight="true" outlineLevel="0" collapsed="false">
      <c r="A33" s="303" t="n">
        <v>3</v>
      </c>
      <c r="B33" s="184" t="s">
        <v>178</v>
      </c>
      <c r="C33" s="173" t="n">
        <f aca="false">'[4]Tab.5'!$C$13</f>
        <v>214</v>
      </c>
      <c r="D33" s="173" t="n">
        <f aca="false">'[4]Tab.5'!$D$13</f>
        <v>66</v>
      </c>
      <c r="E33" s="267" t="n">
        <f aca="false">C33+D33</f>
        <v>280</v>
      </c>
      <c r="F33" s="219" t="n">
        <f aca="false">'[4]Tab.5'!$F$13</f>
        <v>2177</v>
      </c>
      <c r="G33" s="219" t="n">
        <f aca="false">'[4]Tab.5'!$G$13</f>
        <v>768</v>
      </c>
      <c r="H33" s="307" t="n">
        <f aca="false">F33+G33</f>
        <v>2945</v>
      </c>
      <c r="I33" s="20"/>
      <c r="J33" s="24"/>
    </row>
    <row r="34" customFormat="false" ht="21" hidden="false" customHeight="true" outlineLevel="0" collapsed="false">
      <c r="A34" s="312" t="n">
        <v>4</v>
      </c>
      <c r="B34" s="195" t="s">
        <v>179</v>
      </c>
      <c r="C34" s="196" t="n">
        <f aca="false">'[4]Tab.5'!$C$14</f>
        <v>235</v>
      </c>
      <c r="D34" s="196" t="n">
        <f aca="false">'[4]Tab.5'!$D$14</f>
        <v>83</v>
      </c>
      <c r="E34" s="267" t="n">
        <f aca="false">C34+D34</f>
        <v>318</v>
      </c>
      <c r="F34" s="349" t="n">
        <f aca="false">'[4]Tab.5'!$F$14</f>
        <v>9965</v>
      </c>
      <c r="G34" s="349" t="n">
        <f aca="false">'[4]Tab.5'!$G$14</f>
        <v>2073</v>
      </c>
      <c r="H34" s="307" t="n">
        <f aca="false">F34+G34</f>
        <v>12038</v>
      </c>
      <c r="I34" s="20"/>
      <c r="J34" s="24"/>
    </row>
    <row r="35" customFormat="false" ht="21" hidden="false" customHeight="true" outlineLevel="0" collapsed="false">
      <c r="A35" s="350" t="n">
        <v>5</v>
      </c>
      <c r="B35" s="351" t="s">
        <v>14</v>
      </c>
      <c r="C35" s="352" t="n">
        <f aca="false">SUM(C31:C34)</f>
        <v>2389</v>
      </c>
      <c r="D35" s="352" t="n">
        <f aca="false">SUM(D31:D34)</f>
        <v>2161</v>
      </c>
      <c r="E35" s="353" t="n">
        <f aca="false">SUM(E31:E34)</f>
        <v>4550</v>
      </c>
      <c r="F35" s="352" t="n">
        <f aca="false">SUM(F31:F34)</f>
        <v>56024</v>
      </c>
      <c r="G35" s="352" t="n">
        <f aca="false">SUM(G31:G34)</f>
        <v>45064</v>
      </c>
      <c r="H35" s="353" t="n">
        <f aca="false">SUM(H31:H34)</f>
        <v>101088</v>
      </c>
      <c r="I35" s="20"/>
    </row>
    <row r="36" customFormat="false" ht="32.25" hidden="false" customHeight="true" outlineLevel="0" collapsed="false">
      <c r="A36" s="354"/>
      <c r="B36" s="355"/>
      <c r="C36" s="356"/>
      <c r="D36" s="356"/>
      <c r="E36" s="357"/>
      <c r="F36" s="358"/>
      <c r="G36" s="358"/>
      <c r="H36" s="357"/>
    </row>
    <row r="37" customFormat="false" ht="14.25" hidden="false" customHeight="false" outlineLevel="0" collapsed="false">
      <c r="B37" s="223" t="s">
        <v>157</v>
      </c>
      <c r="C37" s="224" t="n">
        <f aca="false">C17-'przepływ uczestników'!B9</f>
        <v>0</v>
      </c>
      <c r="D37" s="224" t="n">
        <f aca="false">D17-'przepływ uczestników'!C9</f>
        <v>0</v>
      </c>
      <c r="E37" s="225" t="n">
        <f aca="false">E17-'przepływ uczestników'!D9</f>
        <v>0</v>
      </c>
      <c r="F37" s="224" t="n">
        <f aca="false">F17-'przepływ uczestników'!B10</f>
        <v>0</v>
      </c>
      <c r="G37" s="224" t="n">
        <f aca="false">G17-'przepływ uczestników'!C10</f>
        <v>0</v>
      </c>
      <c r="H37" s="225" t="n">
        <f aca="false">H17-'przepływ uczestników'!D10</f>
        <v>0</v>
      </c>
    </row>
    <row r="38" customFormat="false" ht="14.25" hidden="false" customHeight="true" outlineLevel="0" collapsed="false">
      <c r="B38" s="223" t="s">
        <v>158</v>
      </c>
      <c r="C38" s="224" t="n">
        <f aca="false">C23-'przepływ uczestników'!B12</f>
        <v>0</v>
      </c>
      <c r="D38" s="224" t="n">
        <f aca="false">D23-'przepływ uczestników'!C12</f>
        <v>0</v>
      </c>
      <c r="E38" s="225" t="n">
        <f aca="false">E23-'przepływ uczestników'!D12</f>
        <v>0</v>
      </c>
      <c r="F38" s="224" t="n">
        <f aca="false">F23-'przepływ uczestników'!B13</f>
        <v>0</v>
      </c>
      <c r="G38" s="224" t="n">
        <f aca="false">G23-'przepływ uczestników'!C13</f>
        <v>0</v>
      </c>
      <c r="H38" s="225" t="n">
        <f aca="false">H23-'przepływ uczestników'!D13</f>
        <v>0</v>
      </c>
    </row>
    <row r="39" customFormat="false" ht="14.25" hidden="false" customHeight="true" outlineLevel="0" collapsed="false">
      <c r="B39" s="223" t="s">
        <v>159</v>
      </c>
      <c r="C39" s="224" t="n">
        <f aca="false">C29-'przepływ uczestników'!B15</f>
        <v>0</v>
      </c>
      <c r="D39" s="224" t="n">
        <f aca="false">D29-'przepływ uczestników'!C15</f>
        <v>0</v>
      </c>
      <c r="E39" s="225" t="n">
        <f aca="false">E29-'przepływ uczestników'!D15</f>
        <v>0</v>
      </c>
      <c r="F39" s="224" t="n">
        <f aca="false">F29-'przepływ uczestników'!B16</f>
        <v>0</v>
      </c>
      <c r="G39" s="224" t="n">
        <f aca="false">G29-'przepływ uczestników'!C16</f>
        <v>0</v>
      </c>
      <c r="H39" s="225" t="n">
        <f aca="false">H29-'przepływ uczestników'!D16</f>
        <v>0</v>
      </c>
    </row>
    <row r="40" customFormat="false" ht="18" hidden="false" customHeight="false" outlineLevel="0" collapsed="false">
      <c r="A40" s="359"/>
      <c r="B40" s="223" t="s">
        <v>160</v>
      </c>
      <c r="C40" s="224" t="n">
        <f aca="false">C35-'przepływ uczestników'!B18</f>
        <v>0</v>
      </c>
      <c r="D40" s="224" t="n">
        <f aca="false">D35-'przepływ uczestników'!C18</f>
        <v>0</v>
      </c>
      <c r="E40" s="225" t="n">
        <f aca="false">E35-'przepływ uczestników'!D18</f>
        <v>0</v>
      </c>
      <c r="F40" s="224" t="n">
        <f aca="false">F35-'przepływ uczestników'!B19</f>
        <v>0</v>
      </c>
      <c r="G40" s="224" t="n">
        <f aca="false">G35-'przepływ uczestników'!C19</f>
        <v>0</v>
      </c>
      <c r="H40" s="225" t="n">
        <f aca="false">H35-'przepływ uczestników'!D19</f>
        <v>0</v>
      </c>
      <c r="I40" s="359"/>
      <c r="J40" s="359"/>
      <c r="K40" s="359"/>
      <c r="L40" s="359"/>
      <c r="M40" s="359"/>
    </row>
  </sheetData>
  <mergeCells count="13">
    <mergeCell ref="A1:H1"/>
    <mergeCell ref="A3:H3"/>
    <mergeCell ref="A4:H4"/>
    <mergeCell ref="A5:H5"/>
    <mergeCell ref="A8:H8"/>
    <mergeCell ref="A9:A10"/>
    <mergeCell ref="B9:B10"/>
    <mergeCell ref="C9:E9"/>
    <mergeCell ref="F9:H9"/>
    <mergeCell ref="A12:H12"/>
    <mergeCell ref="A18:H18"/>
    <mergeCell ref="A24:H24"/>
    <mergeCell ref="A30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1:04:52Z</dcterms:created>
  <dc:creator>Lenovo User</dc:creator>
  <dc:description/>
  <dc:language>en-US</dc:language>
  <cp:lastModifiedBy>Kiszkiel Dorota</cp:lastModifiedBy>
  <cp:lastPrinted>2013-01-16T13:18:57Z</cp:lastPrinted>
  <dcterms:modified xsi:type="dcterms:W3CDTF">2015-08-17T07:36:34Z</dcterms:modified>
  <cp:revision>0</cp:revision>
  <dc:subject/>
  <dc:title/>
</cp:coreProperties>
</file>